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9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0 " февраля  2014 г.</t>
  </si>
  <si>
    <t xml:space="preserve">Уточненный план финансово - хозяйственной деятельности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0 » февра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128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5</t>
  </si>
  <si>
    <t xml:space="preserve">28500510</t>
  </si>
  <si>
    <t xml:space="preserve">285 1004 5401937 622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0_" феврал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19" activeCellId="0" sqref="F19:G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/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/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/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/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/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/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/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/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31"/>
      <c r="G18" s="31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/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/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/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/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/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/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/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/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/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/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/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31"/>
      <c r="G62" s="31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/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39784408.8</v>
      </c>
      <c r="G22" s="66" t="n">
        <f aca="false">G24+G28</f>
        <v>39784408.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797780.6</v>
      </c>
      <c r="G28" s="66" t="n">
        <f aca="false">G29+G30+G31+G32+G33+G34+G35+G36+G38+G39+G37</f>
        <v>37797780.6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062991</v>
      </c>
      <c r="G38" s="58" t="n">
        <v>27062991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199000.1</v>
      </c>
      <c r="G39" s="58" t="n">
        <f aca="false">2199000.1</f>
        <v>2199000.1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797780.6</v>
      </c>
      <c r="G40" s="66" t="n">
        <f aca="false">G28</f>
        <v>37797780.6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84" t="s">
        <v>156</v>
      </c>
      <c r="B41" s="53" t="s">
        <v>157</v>
      </c>
      <c r="C41" s="53"/>
      <c r="D41" s="53"/>
      <c r="E41" s="53" t="s">
        <v>158</v>
      </c>
      <c r="F41" s="66" t="n">
        <f aca="false">G41+H41</f>
        <v>40249249.91</v>
      </c>
      <c r="G41" s="66" t="n">
        <f aca="false">G43+G67+G99+G96+G93+G95</f>
        <v>40249249.91</v>
      </c>
      <c r="H41" s="67"/>
      <c r="I41" s="66" t="n">
        <f aca="false">I43+I67+I99+I96+I93+I95</f>
        <v>42432997.27</v>
      </c>
      <c r="J41" s="66" t="n">
        <f aca="false">J43+J67+J99+J96+J93+J95</f>
        <v>42432997.27</v>
      </c>
      <c r="K41" s="67"/>
      <c r="L41" s="66" t="n">
        <f aca="false">L43+L67+L99+L96+L93+L95</f>
        <v>43435879.84</v>
      </c>
      <c r="M41" s="66" t="n">
        <f aca="false">M43+M67+M99+M96+M93+M95</f>
        <v>43435879.84</v>
      </c>
      <c r="N41" s="67"/>
    </row>
    <row r="42" customFormat="false" ht="12.75" hidden="false" customHeight="false" outlineLevel="0" collapsed="false">
      <c r="A42" s="85" t="s">
        <v>149</v>
      </c>
      <c r="B42" s="86"/>
      <c r="C42" s="86"/>
      <c r="D42" s="53"/>
      <c r="E42" s="53"/>
      <c r="F42" s="69"/>
      <c r="G42" s="69"/>
      <c r="H42" s="70"/>
      <c r="I42" s="56"/>
      <c r="J42" s="56"/>
      <c r="K42" s="70"/>
      <c r="L42" s="56"/>
      <c r="M42" s="56"/>
      <c r="N42" s="70"/>
    </row>
    <row r="43" customFormat="false" ht="24" hidden="false" customHeight="false" outlineLevel="0" collapsed="false">
      <c r="A43" s="87" t="s">
        <v>159</v>
      </c>
      <c r="B43" s="88" t="n">
        <v>210</v>
      </c>
      <c r="C43" s="88"/>
      <c r="D43" s="89"/>
      <c r="E43" s="53" t="s">
        <v>160</v>
      </c>
      <c r="F43" s="66" t="n">
        <f aca="false">G43+H43</f>
        <v>29870837.26</v>
      </c>
      <c r="G43" s="66" t="n">
        <f aca="false">G45+G55+G58+G54</f>
        <v>29870837.26</v>
      </c>
      <c r="H43" s="67"/>
      <c r="I43" s="66" t="n">
        <f aca="false">I45+I55+I58</f>
        <v>31691939.4</v>
      </c>
      <c r="J43" s="66" t="n">
        <f aca="false">J45+J55+J58</f>
        <v>31691939.4</v>
      </c>
      <c r="K43" s="67"/>
      <c r="L43" s="66" t="n">
        <f aca="false">L45+L55+L58</f>
        <v>32388019.4</v>
      </c>
      <c r="M43" s="66" t="n">
        <f aca="false">M45+M55+M58</f>
        <v>32388019.4</v>
      </c>
      <c r="N43" s="67"/>
    </row>
    <row r="44" customFormat="false" ht="12.75" hidden="false" customHeight="false" outlineLevel="0" collapsed="false">
      <c r="A44" s="87" t="s">
        <v>40</v>
      </c>
      <c r="B44" s="88"/>
      <c r="C44" s="88"/>
      <c r="D44" s="89"/>
      <c r="E44" s="53"/>
      <c r="F44" s="56"/>
      <c r="G44" s="56"/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90" t="s">
        <v>161</v>
      </c>
      <c r="B45" s="91" t="s">
        <v>162</v>
      </c>
      <c r="C45" s="91" t="s">
        <v>122</v>
      </c>
      <c r="D45" s="70"/>
      <c r="E45" s="53" t="s">
        <v>160</v>
      </c>
      <c r="F45" s="66" t="n">
        <f aca="false">G45+H45</f>
        <v>22914044.94</v>
      </c>
      <c r="G45" s="66" t="n">
        <f aca="false">G46+G47+G48+G49+G51+G50+G53+G52</f>
        <v>22914044.94</v>
      </c>
      <c r="H45" s="67"/>
      <c r="I45" s="66" t="n">
        <f aca="false">I46+I47+I48+I49+I51+I50</f>
        <v>24334634</v>
      </c>
      <c r="J45" s="66" t="n">
        <f aca="false">J46+J47+J48+J49+J51+J50</f>
        <v>24334634</v>
      </c>
      <c r="K45" s="67"/>
      <c r="L45" s="66" t="n">
        <f aca="false">L46+L47+L48+L49+L51+L50</f>
        <v>24867864</v>
      </c>
      <c r="M45" s="66" t="n">
        <f aca="false">M46+M47+M48+M49+M51+M50</f>
        <v>24867864</v>
      </c>
      <c r="N45" s="67"/>
    </row>
    <row r="46" customFormat="false" ht="15" hidden="false" customHeight="true" outlineLevel="0" collapsed="false">
      <c r="A46" s="92" t="s">
        <v>161</v>
      </c>
      <c r="B46" s="93" t="s">
        <v>162</v>
      </c>
      <c r="C46" s="93" t="s">
        <v>122</v>
      </c>
      <c r="D46" s="89" t="s">
        <v>142</v>
      </c>
      <c r="E46" s="57" t="s">
        <v>143</v>
      </c>
      <c r="F46" s="56" t="n">
        <f aca="false">G46+H46</f>
        <v>1540170</v>
      </c>
      <c r="G46" s="94" t="n">
        <f aca="false">1539170+1000</f>
        <v>1540170</v>
      </c>
      <c r="H46" s="70"/>
      <c r="I46" s="56" t="n">
        <v>1545170</v>
      </c>
      <c r="J46" s="56" t="n">
        <v>1545170</v>
      </c>
      <c r="K46" s="70"/>
      <c r="L46" s="56" t="n">
        <v>1707370</v>
      </c>
      <c r="M46" s="56" t="n">
        <v>1707370</v>
      </c>
      <c r="N46" s="70"/>
    </row>
    <row r="47" customFormat="false" ht="15" hidden="false" customHeight="true" outlineLevel="0" collapsed="false">
      <c r="A47" s="92"/>
      <c r="B47" s="93"/>
      <c r="C47" s="93"/>
      <c r="D47" s="89" t="s">
        <v>123</v>
      </c>
      <c r="E47" s="57" t="s">
        <v>124</v>
      </c>
      <c r="F47" s="56" t="n">
        <f aca="false">G47+H47</f>
        <v>294704.17</v>
      </c>
      <c r="G47" s="94" t="n">
        <f aca="false">293300+1404.17</f>
        <v>294704.17</v>
      </c>
      <c r="H47" s="70"/>
      <c r="I47" s="56" t="n">
        <v>326500</v>
      </c>
      <c r="J47" s="56" t="n">
        <v>326500</v>
      </c>
      <c r="K47" s="70"/>
      <c r="L47" s="56" t="n">
        <v>486500</v>
      </c>
      <c r="M47" s="56" t="n">
        <v>486500</v>
      </c>
      <c r="N47" s="70"/>
    </row>
    <row r="48" customFormat="false" ht="13.5" hidden="false" customHeight="true" outlineLevel="0" collapsed="false">
      <c r="A48" s="92"/>
      <c r="B48" s="93"/>
      <c r="C48" s="93"/>
      <c r="D48" s="89" t="s">
        <v>134</v>
      </c>
      <c r="E48" s="57" t="s">
        <v>124</v>
      </c>
      <c r="F48" s="56" t="n">
        <f aca="false">G48+H48</f>
        <v>604150</v>
      </c>
      <c r="G48" s="94" t="n">
        <v>604150</v>
      </c>
      <c r="H48" s="70"/>
      <c r="I48" s="56" t="n">
        <v>672170</v>
      </c>
      <c r="J48" s="56" t="n">
        <v>672170</v>
      </c>
      <c r="K48" s="70"/>
      <c r="L48" s="56" t="n">
        <v>743750</v>
      </c>
      <c r="M48" s="56" t="n">
        <v>743750</v>
      </c>
      <c r="N48" s="70"/>
    </row>
    <row r="49" customFormat="false" ht="13.5" hidden="false" customHeight="true" outlineLevel="0" collapsed="false">
      <c r="A49" s="92"/>
      <c r="B49" s="93"/>
      <c r="C49" s="93"/>
      <c r="D49" s="89" t="s">
        <v>128</v>
      </c>
      <c r="E49" s="57" t="s">
        <v>129</v>
      </c>
      <c r="F49" s="56" t="n">
        <f aca="false">G49+H49</f>
        <v>216050</v>
      </c>
      <c r="G49" s="94" t="n">
        <v>216050</v>
      </c>
      <c r="H49" s="70"/>
      <c r="I49" s="56" t="n">
        <v>216050</v>
      </c>
      <c r="J49" s="56" t="n">
        <v>216050</v>
      </c>
      <c r="K49" s="70"/>
      <c r="L49" s="56" t="n">
        <v>216050</v>
      </c>
      <c r="M49" s="56" t="n">
        <v>21605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7</v>
      </c>
      <c r="E50" s="57" t="s">
        <v>129</v>
      </c>
      <c r="F50" s="56" t="n">
        <f aca="false">G50</f>
        <v>493430.28</v>
      </c>
      <c r="G50" s="94" t="n">
        <f aca="false">477204+16226.28</f>
        <v>493430.28</v>
      </c>
      <c r="H50" s="70"/>
      <c r="I50" s="56" t="n">
        <v>534804</v>
      </c>
      <c r="J50" s="56" t="n">
        <v>534804</v>
      </c>
      <c r="K50" s="70"/>
      <c r="L50" s="56" t="n">
        <v>595104</v>
      </c>
      <c r="M50" s="56" t="n">
        <v>595104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40</v>
      </c>
      <c r="E51" s="57" t="s">
        <v>141</v>
      </c>
      <c r="F51" s="56" t="n">
        <f aca="false">G51</f>
        <v>19754329.15</v>
      </c>
      <c r="G51" s="94" t="n">
        <f aca="false">19716590+37739.22-0.07</f>
        <v>19754329.15</v>
      </c>
      <c r="H51" s="70"/>
      <c r="I51" s="56" t="n">
        <v>21039940</v>
      </c>
      <c r="J51" s="56" t="n">
        <v>21039940</v>
      </c>
      <c r="K51" s="70"/>
      <c r="L51" s="56" t="n">
        <v>21119090</v>
      </c>
      <c r="M51" s="56" t="n">
        <v>21119090</v>
      </c>
      <c r="N51" s="70"/>
    </row>
    <row r="52" customFormat="false" ht="13.5" hidden="false" customHeight="true" outlineLevel="0" collapsed="false">
      <c r="A52" s="95"/>
      <c r="B52" s="96"/>
      <c r="C52" s="96"/>
      <c r="D52" s="89" t="s">
        <v>140</v>
      </c>
      <c r="E52" s="57" t="s">
        <v>163</v>
      </c>
      <c r="F52" s="56" t="n">
        <f aca="false">G52</f>
        <v>0.07</v>
      </c>
      <c r="G52" s="94" t="n">
        <v>0.07</v>
      </c>
      <c r="H52" s="70"/>
      <c r="I52" s="56"/>
      <c r="J52" s="56"/>
      <c r="K52" s="70"/>
      <c r="L52" s="56"/>
      <c r="M52" s="56"/>
      <c r="N52" s="70"/>
    </row>
    <row r="53" customFormat="false" ht="13.5" hidden="false" customHeight="true" outlineLevel="0" collapsed="false">
      <c r="A53" s="95"/>
      <c r="B53" s="96"/>
      <c r="C53" s="96"/>
      <c r="D53" s="89" t="s">
        <v>132</v>
      </c>
      <c r="E53" s="57" t="s">
        <v>164</v>
      </c>
      <c r="F53" s="56" t="n">
        <f aca="false">G53</f>
        <v>11211.27</v>
      </c>
      <c r="G53" s="94" t="n">
        <v>11211.27</v>
      </c>
      <c r="H53" s="70"/>
      <c r="I53" s="56"/>
      <c r="J53" s="56"/>
      <c r="K53" s="70"/>
      <c r="L53" s="56"/>
      <c r="M53" s="56"/>
      <c r="N53" s="70"/>
    </row>
    <row r="54" customFormat="false" ht="13.5" hidden="false" customHeight="true" outlineLevel="0" collapsed="false">
      <c r="A54" s="97" t="s">
        <v>161</v>
      </c>
      <c r="B54" s="88" t="s">
        <v>162</v>
      </c>
      <c r="C54" s="88" t="s">
        <v>122</v>
      </c>
      <c r="D54" s="89"/>
      <c r="E54" s="57" t="s">
        <v>147</v>
      </c>
      <c r="F54" s="56" t="n">
        <f aca="false">G54</f>
        <v>14400</v>
      </c>
      <c r="G54" s="94" t="n">
        <v>14400</v>
      </c>
      <c r="H54" s="70"/>
      <c r="I54" s="56"/>
      <c r="J54" s="56"/>
      <c r="K54" s="70"/>
      <c r="L54" s="56"/>
      <c r="M54" s="56"/>
      <c r="N54" s="70"/>
    </row>
    <row r="55" customFormat="false" ht="12.75" hidden="false" customHeight="true" outlineLevel="0" collapsed="false">
      <c r="A55" s="98" t="s">
        <v>165</v>
      </c>
      <c r="B55" s="99" t="n">
        <v>212</v>
      </c>
      <c r="C55" s="88" t="s">
        <v>122</v>
      </c>
      <c r="D55" s="89"/>
      <c r="E55" s="53"/>
      <c r="F55" s="66" t="n">
        <f aca="false">G55+H55</f>
        <v>10000</v>
      </c>
      <c r="G55" s="66" t="n">
        <f aca="false">G56</f>
        <v>10000</v>
      </c>
      <c r="H55" s="67"/>
      <c r="I55" s="66" t="n">
        <f aca="false">I56</f>
        <v>10000</v>
      </c>
      <c r="J55" s="66" t="n">
        <f aca="false">J56</f>
        <v>10000</v>
      </c>
      <c r="K55" s="67"/>
      <c r="L55" s="66" t="n">
        <f aca="false">L56</f>
        <v>10000</v>
      </c>
      <c r="M55" s="66" t="n">
        <f aca="false">M56</f>
        <v>10000</v>
      </c>
      <c r="N55" s="67"/>
    </row>
    <row r="56" customFormat="false" ht="12.75" hidden="false" customHeight="false" outlineLevel="0" collapsed="false">
      <c r="A56" s="98"/>
      <c r="B56" s="100" t="s">
        <v>166</v>
      </c>
      <c r="C56" s="93" t="s">
        <v>122</v>
      </c>
      <c r="D56" s="89" t="s">
        <v>140</v>
      </c>
      <c r="E56" s="53" t="s">
        <v>141</v>
      </c>
      <c r="F56" s="56" t="n">
        <f aca="false">G56+H56</f>
        <v>10000</v>
      </c>
      <c r="G56" s="56" t="n">
        <v>10000</v>
      </c>
      <c r="H56" s="70"/>
      <c r="I56" s="56" t="n">
        <v>10000</v>
      </c>
      <c r="J56" s="56" t="n">
        <v>10000</v>
      </c>
      <c r="K56" s="70"/>
      <c r="L56" s="56" t="n">
        <v>10000</v>
      </c>
      <c r="M56" s="56" t="n">
        <v>10000</v>
      </c>
      <c r="N56" s="70"/>
    </row>
    <row r="57" customFormat="false" ht="12.75" hidden="false" customHeight="false" outlineLevel="0" collapsed="false">
      <c r="A57" s="87"/>
      <c r="B57" s="99"/>
      <c r="C57" s="88"/>
      <c r="D57" s="89"/>
      <c r="E57" s="53"/>
      <c r="F57" s="56"/>
      <c r="G57" s="56"/>
      <c r="H57" s="70"/>
      <c r="I57" s="56"/>
      <c r="J57" s="56"/>
      <c r="K57" s="70"/>
      <c r="L57" s="56"/>
      <c r="M57" s="56"/>
      <c r="N57" s="70"/>
    </row>
    <row r="58" customFormat="false" ht="12.75" hidden="false" customHeight="true" outlineLevel="0" collapsed="false">
      <c r="A58" s="98" t="s">
        <v>167</v>
      </c>
      <c r="B58" s="88" t="n">
        <v>213</v>
      </c>
      <c r="C58" s="93" t="s">
        <v>122</v>
      </c>
      <c r="D58" s="89"/>
      <c r="E58" s="57"/>
      <c r="F58" s="66" t="n">
        <f aca="false">G58+H58</f>
        <v>6932392.32</v>
      </c>
      <c r="G58" s="66" t="n">
        <f aca="false">G59+G60+G61+G63+G64+G62+G66+G65</f>
        <v>6932392.32</v>
      </c>
      <c r="H58" s="67"/>
      <c r="I58" s="66" t="n">
        <f aca="false">I59+I60+I61+I63+I64+I62</f>
        <v>7347305.4</v>
      </c>
      <c r="J58" s="66" t="n">
        <f aca="false">J59+J60+J61+J63+J64+J62</f>
        <v>7347305.4</v>
      </c>
      <c r="K58" s="67"/>
      <c r="L58" s="66" t="n">
        <f aca="false">L59+L60+L61+L63+L64+L62</f>
        <v>7510155.4</v>
      </c>
      <c r="M58" s="66" t="n">
        <f aca="false">M59+M60+M61+M63+M64+M62</f>
        <v>7510155.4</v>
      </c>
      <c r="N58" s="67"/>
    </row>
    <row r="59" customFormat="false" ht="12.75" hidden="false" customHeight="true" outlineLevel="0" collapsed="false">
      <c r="A59" s="98"/>
      <c r="B59" s="93" t="s">
        <v>168</v>
      </c>
      <c r="C59" s="93" t="s">
        <v>122</v>
      </c>
      <c r="D59" s="89" t="s">
        <v>142</v>
      </c>
      <c r="E59" s="53" t="s">
        <v>143</v>
      </c>
      <c r="F59" s="56" t="n">
        <f aca="false">G59+H59</f>
        <v>465722.1</v>
      </c>
      <c r="G59" s="56" t="n">
        <f aca="false">464830+892.1</f>
        <v>465722.1</v>
      </c>
      <c r="H59" s="70"/>
      <c r="I59" s="56" t="n">
        <v>464830</v>
      </c>
      <c r="J59" s="56" t="n">
        <v>464830</v>
      </c>
      <c r="K59" s="70"/>
      <c r="L59" s="56" t="n">
        <v>515630</v>
      </c>
      <c r="M59" s="56" t="n">
        <v>515630</v>
      </c>
      <c r="N59" s="70"/>
    </row>
    <row r="60" customFormat="false" ht="12.75" hidden="false" customHeight="false" outlineLevel="0" collapsed="false">
      <c r="A60" s="98"/>
      <c r="B60" s="93"/>
      <c r="C60" s="93"/>
      <c r="D60" s="89" t="s">
        <v>123</v>
      </c>
      <c r="E60" s="53" t="s">
        <v>124</v>
      </c>
      <c r="F60" s="56" t="n">
        <f aca="false">G60+H60</f>
        <v>89024.06</v>
      </c>
      <c r="G60" s="56" t="n">
        <f aca="false">88600+424.06</f>
        <v>89024.06</v>
      </c>
      <c r="H60" s="70"/>
      <c r="I60" s="56" t="n">
        <v>98600</v>
      </c>
      <c r="J60" s="56" t="n">
        <v>98600</v>
      </c>
      <c r="K60" s="70"/>
      <c r="L60" s="56" t="n">
        <v>147000</v>
      </c>
      <c r="M60" s="56" t="n">
        <v>147000</v>
      </c>
      <c r="N60" s="70"/>
    </row>
    <row r="61" customFormat="false" ht="12.75" hidden="false" customHeight="false" outlineLevel="0" collapsed="false">
      <c r="A61" s="98"/>
      <c r="B61" s="93"/>
      <c r="C61" s="93"/>
      <c r="D61" s="89" t="s">
        <v>134</v>
      </c>
      <c r="E61" s="53" t="s">
        <v>124</v>
      </c>
      <c r="F61" s="56" t="n">
        <f aca="false">G61+H61</f>
        <v>189841</v>
      </c>
      <c r="G61" s="56" t="n">
        <f aca="false">182450+7391</f>
        <v>189841</v>
      </c>
      <c r="H61" s="70"/>
      <c r="I61" s="56" t="n">
        <v>203050</v>
      </c>
      <c r="J61" s="56" t="n">
        <v>203050</v>
      </c>
      <c r="K61" s="70"/>
      <c r="L61" s="56" t="n">
        <v>224550</v>
      </c>
      <c r="M61" s="56" t="n">
        <v>22455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8</v>
      </c>
      <c r="E62" s="53" t="s">
        <v>129</v>
      </c>
      <c r="F62" s="56" t="n">
        <f aca="false">G62</f>
        <v>65250</v>
      </c>
      <c r="G62" s="56" t="n">
        <v>65250</v>
      </c>
      <c r="H62" s="70"/>
      <c r="I62" s="56" t="n">
        <v>65250</v>
      </c>
      <c r="J62" s="56" t="n">
        <v>65250</v>
      </c>
      <c r="K62" s="70"/>
      <c r="L62" s="56" t="n">
        <v>65250</v>
      </c>
      <c r="M62" s="56" t="n">
        <v>6525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7</v>
      </c>
      <c r="E63" s="53" t="s">
        <v>129</v>
      </c>
      <c r="F63" s="56" t="n">
        <f aca="false">G63+H63</f>
        <v>149015.34</v>
      </c>
      <c r="G63" s="56" t="n">
        <f aca="false">144115+4900.34</f>
        <v>149015.34</v>
      </c>
      <c r="H63" s="70"/>
      <c r="I63" s="56" t="n">
        <v>161515.4</v>
      </c>
      <c r="J63" s="56" t="n">
        <v>161515.4</v>
      </c>
      <c r="K63" s="70"/>
      <c r="L63" s="56" t="n">
        <v>179815.4</v>
      </c>
      <c r="M63" s="56" t="n">
        <v>179815.4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40</v>
      </c>
      <c r="E64" s="53" t="s">
        <v>141</v>
      </c>
      <c r="F64" s="56" t="n">
        <f aca="false">G64+H64</f>
        <v>5965807.24</v>
      </c>
      <c r="G64" s="56" t="n">
        <f aca="false">5954410+11397.24</f>
        <v>5965807.24</v>
      </c>
      <c r="H64" s="70"/>
      <c r="I64" s="56" t="n">
        <v>6354060</v>
      </c>
      <c r="J64" s="56" t="n">
        <v>6354060</v>
      </c>
      <c r="K64" s="70"/>
      <c r="L64" s="56" t="n">
        <v>6377910</v>
      </c>
      <c r="M64" s="56" t="n">
        <v>6377910</v>
      </c>
      <c r="N64" s="70"/>
    </row>
    <row r="65" customFormat="false" ht="12.75" hidden="false" customHeight="false" outlineLevel="0" collapsed="false">
      <c r="A65" s="101"/>
      <c r="B65" s="96"/>
      <c r="C65" s="96"/>
      <c r="D65" s="89" t="s">
        <v>132</v>
      </c>
      <c r="E65" s="53" t="s">
        <v>169</v>
      </c>
      <c r="F65" s="56" t="n">
        <f aca="false">G65+H65</f>
        <v>3383.78</v>
      </c>
      <c r="G65" s="56" t="n">
        <v>3383.78</v>
      </c>
      <c r="H65" s="70"/>
      <c r="I65" s="56"/>
      <c r="J65" s="56"/>
      <c r="K65" s="70"/>
      <c r="L65" s="56"/>
      <c r="M65" s="56"/>
      <c r="N65" s="70"/>
    </row>
    <row r="66" customFormat="false" ht="12.75" hidden="false" customHeight="false" outlineLevel="0" collapsed="false">
      <c r="A66" s="102" t="s">
        <v>167</v>
      </c>
      <c r="B66" s="88" t="s">
        <v>168</v>
      </c>
      <c r="C66" s="88" t="s">
        <v>122</v>
      </c>
      <c r="D66" s="89"/>
      <c r="E66" s="53" t="s">
        <v>147</v>
      </c>
      <c r="F66" s="56" t="n">
        <f aca="false">G66+H66</f>
        <v>4348.8</v>
      </c>
      <c r="G66" s="56" t="n">
        <v>4348.8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false" outlineLevel="0" collapsed="false">
      <c r="A67" s="103" t="s">
        <v>170</v>
      </c>
      <c r="B67" s="88" t="n">
        <v>220</v>
      </c>
      <c r="C67" s="88"/>
      <c r="D67" s="89"/>
      <c r="E67" s="53" t="s">
        <v>158</v>
      </c>
      <c r="F67" s="66" t="n">
        <f aca="false">G67+H67</f>
        <v>7981631.8</v>
      </c>
      <c r="G67" s="66" t="n">
        <f aca="false">G69+G72+G74+G80+G87+G86+G78+G79+G85</f>
        <v>7981631.8</v>
      </c>
      <c r="H67" s="67"/>
      <c r="I67" s="66" t="n">
        <f aca="false">I69+I72+I74+I80+I87+I86+I78</f>
        <v>8778667.32</v>
      </c>
      <c r="J67" s="66" t="n">
        <f aca="false">J69+J72+J74+J80+J87+J86+J78</f>
        <v>8778667.32</v>
      </c>
      <c r="K67" s="67"/>
      <c r="L67" s="66" t="n">
        <f aca="false">L69+L72+L74+L80+L87+L86+L78</f>
        <v>9085469.57</v>
      </c>
      <c r="M67" s="66" t="n">
        <f aca="false">M69+M72+M74+M80+M87+M86+M78</f>
        <v>9085469.57</v>
      </c>
      <c r="N67" s="67"/>
    </row>
    <row r="68" customFormat="false" ht="12.75" hidden="false" customHeight="false" outlineLevel="0" collapsed="false">
      <c r="A68" s="87" t="s">
        <v>40</v>
      </c>
      <c r="B68" s="88"/>
      <c r="C68" s="88"/>
      <c r="D68" s="89"/>
      <c r="E68" s="53"/>
      <c r="F68" s="56"/>
      <c r="G68" s="56"/>
      <c r="H68" s="70"/>
      <c r="I68" s="56"/>
      <c r="J68" s="56"/>
      <c r="K68" s="70"/>
      <c r="L68" s="56"/>
      <c r="M68" s="56"/>
      <c r="N68" s="70"/>
    </row>
    <row r="69" customFormat="false" ht="12.75" hidden="false" customHeight="true" outlineLevel="0" collapsed="false">
      <c r="A69" s="102" t="s">
        <v>171</v>
      </c>
      <c r="B69" s="88" t="n">
        <v>221</v>
      </c>
      <c r="C69" s="88" t="s">
        <v>122</v>
      </c>
      <c r="D69" s="89"/>
      <c r="E69" s="53" t="s">
        <v>158</v>
      </c>
      <c r="F69" s="66" t="n">
        <f aca="false">G69+H69</f>
        <v>107416</v>
      </c>
      <c r="G69" s="66" t="n">
        <f aca="false">G70+G71</f>
        <v>107416</v>
      </c>
      <c r="H69" s="67"/>
      <c r="I69" s="66" t="n">
        <f aca="false">I70+I71</f>
        <v>82000</v>
      </c>
      <c r="J69" s="66" t="n">
        <f aca="false">J70+J71</f>
        <v>82000</v>
      </c>
      <c r="K69" s="67"/>
      <c r="L69" s="66" t="n">
        <f aca="false">L70+L71</f>
        <v>82000</v>
      </c>
      <c r="M69" s="66" t="n">
        <f aca="false">M70+M71</f>
        <v>82000</v>
      </c>
      <c r="N69" s="67"/>
    </row>
    <row r="70" customFormat="false" ht="12.75" hidden="false" customHeight="true" outlineLevel="0" collapsed="false">
      <c r="A70" s="102"/>
      <c r="B70" s="88" t="s">
        <v>172</v>
      </c>
      <c r="C70" s="88" t="s">
        <v>122</v>
      </c>
      <c r="D70" s="89" t="s">
        <v>140</v>
      </c>
      <c r="E70" s="53" t="s">
        <v>141</v>
      </c>
      <c r="F70" s="56" t="n">
        <f aca="false">G70+H70</f>
        <v>89816</v>
      </c>
      <c r="G70" s="56" t="n">
        <f aca="false">68600+21216</f>
        <v>89816</v>
      </c>
      <c r="H70" s="70"/>
      <c r="I70" s="56" t="n">
        <v>68600</v>
      </c>
      <c r="J70" s="56" t="n">
        <v>68600</v>
      </c>
      <c r="K70" s="70"/>
      <c r="L70" s="56" t="n">
        <v>68600</v>
      </c>
      <c r="M70" s="56" t="n">
        <v>68600</v>
      </c>
      <c r="N70" s="70"/>
    </row>
    <row r="71" customFormat="false" ht="12.75" hidden="false" customHeight="false" outlineLevel="0" collapsed="false">
      <c r="A71" s="102"/>
      <c r="B71" s="88"/>
      <c r="C71" s="88"/>
      <c r="D71" s="89" t="s">
        <v>142</v>
      </c>
      <c r="E71" s="53" t="s">
        <v>143</v>
      </c>
      <c r="F71" s="56" t="n">
        <f aca="false">G71+H71</f>
        <v>17600</v>
      </c>
      <c r="G71" s="56" t="n">
        <f aca="false">13400+4200</f>
        <v>17600</v>
      </c>
      <c r="H71" s="70"/>
      <c r="I71" s="56" t="n">
        <v>13400</v>
      </c>
      <c r="J71" s="56" t="n">
        <v>13400</v>
      </c>
      <c r="K71" s="70"/>
      <c r="L71" s="56" t="n">
        <v>13400</v>
      </c>
      <c r="M71" s="56" t="n">
        <v>13400</v>
      </c>
      <c r="N71" s="70"/>
    </row>
    <row r="72" customFormat="false" ht="12.75" hidden="false" customHeight="true" outlineLevel="0" collapsed="false">
      <c r="A72" s="102" t="s">
        <v>173</v>
      </c>
      <c r="B72" s="88" t="n">
        <v>222</v>
      </c>
      <c r="C72" s="88" t="s">
        <v>122</v>
      </c>
      <c r="D72" s="89"/>
      <c r="E72" s="53" t="s">
        <v>158</v>
      </c>
      <c r="F72" s="66" t="n">
        <f aca="false">G72+H72</f>
        <v>8000</v>
      </c>
      <c r="G72" s="66" t="n">
        <f aca="false">G73</f>
        <v>8000</v>
      </c>
      <c r="H72" s="67"/>
      <c r="I72" s="66" t="n">
        <f aca="false">I73</f>
        <v>8000</v>
      </c>
      <c r="J72" s="66" t="n">
        <f aca="false">J73</f>
        <v>8000</v>
      </c>
      <c r="K72" s="67"/>
      <c r="L72" s="66" t="n">
        <f aca="false">L73</f>
        <v>8000</v>
      </c>
      <c r="M72" s="66" t="n">
        <f aca="false">M73</f>
        <v>8000</v>
      </c>
      <c r="N72" s="67"/>
    </row>
    <row r="73" customFormat="false" ht="12.75" hidden="false" customHeight="false" outlineLevel="0" collapsed="false">
      <c r="A73" s="102"/>
      <c r="B73" s="88" t="s">
        <v>174</v>
      </c>
      <c r="C73" s="88" t="s">
        <v>122</v>
      </c>
      <c r="D73" s="89" t="s">
        <v>140</v>
      </c>
      <c r="E73" s="53" t="s">
        <v>141</v>
      </c>
      <c r="F73" s="56" t="n">
        <f aca="false">G73+H73</f>
        <v>8000</v>
      </c>
      <c r="G73" s="56" t="n">
        <v>8000</v>
      </c>
      <c r="H73" s="70"/>
      <c r="I73" s="56" t="n">
        <v>8000</v>
      </c>
      <c r="J73" s="56" t="n">
        <v>8000</v>
      </c>
      <c r="K73" s="70"/>
      <c r="L73" s="56" t="n">
        <v>8000</v>
      </c>
      <c r="M73" s="56" t="n">
        <v>8000</v>
      </c>
      <c r="N73" s="70"/>
    </row>
    <row r="74" customFormat="false" ht="12.75" hidden="false" customHeight="true" outlineLevel="0" collapsed="false">
      <c r="A74" s="102" t="s">
        <v>175</v>
      </c>
      <c r="B74" s="88" t="n">
        <v>223</v>
      </c>
      <c r="C74" s="88" t="s">
        <v>122</v>
      </c>
      <c r="D74" s="89"/>
      <c r="E74" s="53" t="s">
        <v>176</v>
      </c>
      <c r="F74" s="66" t="n">
        <f aca="false">G74+H74</f>
        <v>2691372.81</v>
      </c>
      <c r="G74" s="66" t="n">
        <f aca="false">G75+G76</f>
        <v>2691372.81</v>
      </c>
      <c r="H74" s="67"/>
      <c r="I74" s="66" t="n">
        <f aca="false">I75+I76</f>
        <v>2996200</v>
      </c>
      <c r="J74" s="66" t="n">
        <f aca="false">J75+J76</f>
        <v>2996200</v>
      </c>
      <c r="K74" s="67"/>
      <c r="L74" s="66" t="n">
        <f aca="false">L75+L76</f>
        <v>3230000</v>
      </c>
      <c r="M74" s="66" t="n">
        <f aca="false">M75+M76</f>
        <v>3230000</v>
      </c>
      <c r="N74" s="67"/>
    </row>
    <row r="75" customFormat="false" ht="12.75" hidden="false" customHeight="true" outlineLevel="0" collapsed="false">
      <c r="A75" s="102"/>
      <c r="B75" s="104" t="s">
        <v>177</v>
      </c>
      <c r="C75" s="104" t="s">
        <v>122</v>
      </c>
      <c r="D75" s="89" t="s">
        <v>125</v>
      </c>
      <c r="E75" s="53" t="s">
        <v>126</v>
      </c>
      <c r="F75" s="56" t="n">
        <f aca="false">G75+H75</f>
        <v>303557.4</v>
      </c>
      <c r="G75" s="56" t="n">
        <f aca="false">303300+257.4</f>
        <v>303557.4</v>
      </c>
      <c r="H75" s="70"/>
      <c r="I75" s="56" t="n">
        <v>338700</v>
      </c>
      <c r="J75" s="56" t="n">
        <v>338700</v>
      </c>
      <c r="K75" s="70"/>
      <c r="L75" s="56" t="n">
        <v>365200</v>
      </c>
      <c r="M75" s="56" t="n">
        <v>365200</v>
      </c>
      <c r="N75" s="70"/>
    </row>
    <row r="76" customFormat="false" ht="12.75" hidden="false" customHeight="false" outlineLevel="0" collapsed="false">
      <c r="A76" s="102"/>
      <c r="B76" s="104"/>
      <c r="C76" s="104"/>
      <c r="D76" s="89" t="s">
        <v>130</v>
      </c>
      <c r="E76" s="53" t="s">
        <v>129</v>
      </c>
      <c r="F76" s="56" t="n">
        <f aca="false">G76+H76</f>
        <v>2387815.41</v>
      </c>
      <c r="G76" s="56" t="n">
        <f aca="false">2379200+8615.41</f>
        <v>2387815.41</v>
      </c>
      <c r="H76" s="70"/>
      <c r="I76" s="56" t="n">
        <v>2657500</v>
      </c>
      <c r="J76" s="56" t="n">
        <v>2657500</v>
      </c>
      <c r="K76" s="70"/>
      <c r="L76" s="56" t="n">
        <v>2864800</v>
      </c>
      <c r="M76" s="56" t="n">
        <v>2864800</v>
      </c>
      <c r="N76" s="70"/>
    </row>
    <row r="77" customFormat="false" ht="24" hidden="false" customHeight="false" outlineLevel="0" collapsed="false">
      <c r="A77" s="105" t="s">
        <v>178</v>
      </c>
      <c r="B77" s="91" t="s">
        <v>179</v>
      </c>
      <c r="C77" s="93"/>
      <c r="D77" s="89"/>
      <c r="E77" s="53"/>
      <c r="F77" s="66" t="n">
        <f aca="false">G77</f>
        <v>533099.8</v>
      </c>
      <c r="G77" s="66" t="n">
        <f aca="false">G78+G80+G79</f>
        <v>533099.8</v>
      </c>
      <c r="H77" s="67"/>
      <c r="I77" s="66" t="n">
        <f aca="false">I78+I80</f>
        <v>1280449.32</v>
      </c>
      <c r="J77" s="66" t="n">
        <f aca="false">J78+J80</f>
        <v>1280449.32</v>
      </c>
      <c r="K77" s="67"/>
      <c r="L77" s="66" t="n">
        <f aca="false">L78+L80</f>
        <v>1353446.57</v>
      </c>
      <c r="M77" s="66" t="n">
        <f aca="false">M78+M80</f>
        <v>1353446.57</v>
      </c>
      <c r="N77" s="67"/>
    </row>
    <row r="78" customFormat="false" ht="15" hidden="false" customHeight="true" outlineLevel="0" collapsed="false">
      <c r="A78" s="105" t="s">
        <v>178</v>
      </c>
      <c r="B78" s="93" t="s">
        <v>179</v>
      </c>
      <c r="C78" s="93" t="s">
        <v>122</v>
      </c>
      <c r="D78" s="89"/>
      <c r="E78" s="53" t="s">
        <v>153</v>
      </c>
      <c r="F78" s="66" t="n">
        <f aca="false">G78+H78</f>
        <v>3811.2</v>
      </c>
      <c r="G78" s="66" t="n">
        <v>3811.2</v>
      </c>
      <c r="H78" s="70"/>
      <c r="I78" s="66" t="n">
        <v>3811.2</v>
      </c>
      <c r="J78" s="66" t="n">
        <v>3811.2</v>
      </c>
      <c r="K78" s="70"/>
      <c r="L78" s="66" t="n">
        <v>3811.2</v>
      </c>
      <c r="M78" s="66" t="n">
        <v>3811.2</v>
      </c>
      <c r="N78" s="70"/>
    </row>
    <row r="79" customFormat="false" ht="15" hidden="false" customHeight="true" outlineLevel="0" collapsed="false">
      <c r="A79" s="105"/>
      <c r="B79" s="93" t="s">
        <v>179</v>
      </c>
      <c r="C79" s="93" t="s">
        <v>122</v>
      </c>
      <c r="D79" s="89"/>
      <c r="E79" s="53" t="s">
        <v>147</v>
      </c>
      <c r="F79" s="66" t="n">
        <f aca="false">G79+H79</f>
        <v>1600</v>
      </c>
      <c r="G79" s="66" t="n">
        <v>1600</v>
      </c>
      <c r="H79" s="70"/>
      <c r="I79" s="66"/>
      <c r="J79" s="66"/>
      <c r="K79" s="70"/>
      <c r="L79" s="66"/>
      <c r="M79" s="66"/>
      <c r="N79" s="70"/>
    </row>
    <row r="80" customFormat="false" ht="12.75" hidden="false" customHeight="true" outlineLevel="0" collapsed="false">
      <c r="A80" s="98" t="s">
        <v>178</v>
      </c>
      <c r="B80" s="93" t="n">
        <v>225</v>
      </c>
      <c r="C80" s="93" t="s">
        <v>122</v>
      </c>
      <c r="D80" s="57"/>
      <c r="E80" s="53" t="s">
        <v>158</v>
      </c>
      <c r="F80" s="66" t="n">
        <f aca="false">G80+H80</f>
        <v>527688.6</v>
      </c>
      <c r="G80" s="66" t="n">
        <f aca="false">G81+G82+G83</f>
        <v>527688.6</v>
      </c>
      <c r="H80" s="67"/>
      <c r="I80" s="66" t="n">
        <f aca="false">I81+I82+I83</f>
        <v>1276638.12</v>
      </c>
      <c r="J80" s="66" t="n">
        <f aca="false">J81+J82+J83</f>
        <v>1276638.12</v>
      </c>
      <c r="K80" s="67"/>
      <c r="L80" s="66" t="n">
        <f aca="false">L81+L82+L83</f>
        <v>1349635.37</v>
      </c>
      <c r="M80" s="66" t="n">
        <f aca="false">M81+M82+M83</f>
        <v>1349635.37</v>
      </c>
      <c r="N80" s="67"/>
    </row>
    <row r="81" customFormat="false" ht="12.75" hidden="false" customHeight="false" outlineLevel="0" collapsed="false">
      <c r="A81" s="98"/>
      <c r="B81" s="93"/>
      <c r="C81" s="93"/>
      <c r="D81" s="57" t="s">
        <v>127</v>
      </c>
      <c r="E81" s="53" t="s">
        <v>126</v>
      </c>
      <c r="F81" s="56" t="n">
        <f aca="false">G81+H81</f>
        <v>63862.7</v>
      </c>
      <c r="G81" s="56" t="n">
        <f aca="false">60599.1+3263.6</f>
        <v>63862.7</v>
      </c>
      <c r="H81" s="70"/>
      <c r="I81" s="56" t="n">
        <v>281600.12</v>
      </c>
      <c r="J81" s="56" t="n">
        <v>281600.12</v>
      </c>
      <c r="K81" s="70"/>
      <c r="L81" s="56" t="n">
        <v>304600.12</v>
      </c>
      <c r="M81" s="56" t="n">
        <v>304600.12</v>
      </c>
      <c r="N81" s="70"/>
    </row>
    <row r="82" customFormat="false" ht="12.75" hidden="false" customHeight="false" outlineLevel="0" collapsed="false">
      <c r="A82" s="98"/>
      <c r="B82" s="93"/>
      <c r="C82" s="93"/>
      <c r="D82" s="57" t="s">
        <v>128</v>
      </c>
      <c r="E82" s="53" t="s">
        <v>129</v>
      </c>
      <c r="F82" s="56" t="n">
        <f aca="false">G82+H82</f>
        <v>78639.44</v>
      </c>
      <c r="G82" s="56" t="n">
        <f aca="false">52036+31703.44-5100</f>
        <v>78639.44</v>
      </c>
      <c r="H82" s="70"/>
      <c r="I82" s="56" t="n">
        <v>52036</v>
      </c>
      <c r="J82" s="56" t="n">
        <v>52036</v>
      </c>
      <c r="K82" s="70"/>
      <c r="L82" s="56" t="n">
        <v>52036</v>
      </c>
      <c r="M82" s="56" t="n">
        <v>52036</v>
      </c>
      <c r="N82" s="70"/>
    </row>
    <row r="83" customFormat="false" ht="12.75" hidden="false" customHeight="false" outlineLevel="0" collapsed="false">
      <c r="A83" s="98"/>
      <c r="B83" s="93"/>
      <c r="C83" s="93"/>
      <c r="D83" s="77" t="s">
        <v>131</v>
      </c>
      <c r="E83" s="86" t="s">
        <v>129</v>
      </c>
      <c r="F83" s="56" t="n">
        <f aca="false">G83+H83</f>
        <v>385186.46</v>
      </c>
      <c r="G83" s="56" t="n">
        <f aca="false">384797.25+389.21</f>
        <v>385186.46</v>
      </c>
      <c r="H83" s="70"/>
      <c r="I83" s="56" t="n">
        <v>943002</v>
      </c>
      <c r="J83" s="56" t="n">
        <v>943002</v>
      </c>
      <c r="K83" s="70"/>
      <c r="L83" s="56" t="n">
        <v>992999.25</v>
      </c>
      <c r="M83" s="56" t="n">
        <v>992999.25</v>
      </c>
      <c r="N83" s="70"/>
    </row>
    <row r="84" customFormat="false" ht="12.75" hidden="false" customHeight="false" outlineLevel="0" collapsed="false">
      <c r="A84" s="106" t="s">
        <v>180</v>
      </c>
      <c r="B84" s="107" t="s">
        <v>181</v>
      </c>
      <c r="C84" s="88"/>
      <c r="D84" s="57"/>
      <c r="E84" s="53"/>
      <c r="F84" s="66" t="n">
        <f aca="false">G84</f>
        <v>4641743.19</v>
      </c>
      <c r="G84" s="66" t="n">
        <f aca="false">G86+G87+G85</f>
        <v>4641743.19</v>
      </c>
      <c r="H84" s="67"/>
      <c r="I84" s="66" t="n">
        <f aca="false">I86+I87</f>
        <v>4412018</v>
      </c>
      <c r="J84" s="66" t="n">
        <f aca="false">J86+J87</f>
        <v>4412018</v>
      </c>
      <c r="K84" s="67"/>
      <c r="L84" s="66" t="n">
        <f aca="false">L86+L87</f>
        <v>4412023</v>
      </c>
      <c r="M84" s="66" t="n">
        <f aca="false">M86+M87</f>
        <v>4412023</v>
      </c>
      <c r="N84" s="67"/>
    </row>
    <row r="85" customFormat="false" ht="12.75" hidden="false" customHeight="false" outlineLevel="0" collapsed="false">
      <c r="A85" s="106" t="s">
        <v>180</v>
      </c>
      <c r="B85" s="107" t="s">
        <v>181</v>
      </c>
      <c r="C85" s="88" t="s">
        <v>122</v>
      </c>
      <c r="D85" s="57"/>
      <c r="E85" s="53" t="s">
        <v>153</v>
      </c>
      <c r="F85" s="66" t="n">
        <f aca="false">G85</f>
        <v>5400</v>
      </c>
      <c r="G85" s="66" t="n">
        <v>5400</v>
      </c>
      <c r="H85" s="67"/>
      <c r="I85" s="66"/>
      <c r="J85" s="66"/>
      <c r="K85" s="67"/>
      <c r="L85" s="66"/>
      <c r="M85" s="66"/>
      <c r="N85" s="67"/>
    </row>
    <row r="86" customFormat="false" ht="12.75" hidden="false" customHeight="false" outlineLevel="0" collapsed="false">
      <c r="A86" s="106" t="s">
        <v>180</v>
      </c>
      <c r="B86" s="88" t="s">
        <v>181</v>
      </c>
      <c r="C86" s="88" t="s">
        <v>122</v>
      </c>
      <c r="D86" s="57"/>
      <c r="E86" s="53" t="s">
        <v>147</v>
      </c>
      <c r="F86" s="66" t="n">
        <f aca="false">G86+H86</f>
        <v>1250041.83</v>
      </c>
      <c r="G86" s="66" t="n">
        <f aca="false">1217475+32566.83</f>
        <v>1250041.83</v>
      </c>
      <c r="H86" s="80"/>
      <c r="I86" s="66" t="n">
        <v>1014975</v>
      </c>
      <c r="J86" s="66" t="n">
        <v>1014975</v>
      </c>
      <c r="K86" s="80"/>
      <c r="L86" s="66" t="n">
        <v>1014975</v>
      </c>
      <c r="M86" s="66" t="n">
        <v>1014975</v>
      </c>
      <c r="N86" s="80"/>
    </row>
    <row r="87" customFormat="false" ht="12.75" hidden="false" customHeight="true" outlineLevel="0" collapsed="false">
      <c r="A87" s="98" t="s">
        <v>182</v>
      </c>
      <c r="B87" s="93" t="n">
        <v>226</v>
      </c>
      <c r="C87" s="93" t="s">
        <v>122</v>
      </c>
      <c r="D87" s="57"/>
      <c r="E87" s="53" t="s">
        <v>158</v>
      </c>
      <c r="F87" s="66" t="n">
        <f aca="false">G87+H87</f>
        <v>3386301.36</v>
      </c>
      <c r="G87" s="66" t="n">
        <f aca="false">G88+G89+G90+G92+G91</f>
        <v>3386301.36</v>
      </c>
      <c r="H87" s="67"/>
      <c r="I87" s="66" t="n">
        <f aca="false">I88+I89+I90+I92+I91</f>
        <v>3397043</v>
      </c>
      <c r="J87" s="66" t="n">
        <f aca="false">J88+J89+J90+J92+J91</f>
        <v>3397043</v>
      </c>
      <c r="K87" s="67"/>
      <c r="L87" s="66" t="n">
        <f aca="false">L88+L89+L90+L92+L91</f>
        <v>3397048</v>
      </c>
      <c r="M87" s="66" t="n">
        <f aca="false">M88+M89+M90+M92+M91</f>
        <v>3397048</v>
      </c>
      <c r="N87" s="67"/>
    </row>
    <row r="88" customFormat="false" ht="12.75" hidden="false" customHeight="false" outlineLevel="0" collapsed="false">
      <c r="A88" s="98"/>
      <c r="B88" s="93"/>
      <c r="C88" s="93"/>
      <c r="D88" s="108" t="s">
        <v>142</v>
      </c>
      <c r="E88" s="53" t="s">
        <v>143</v>
      </c>
      <c r="F88" s="56" t="n">
        <f aca="false">G88+H88</f>
        <v>102461.37</v>
      </c>
      <c r="G88" s="56" t="n">
        <f aca="false">96351+6110.37</f>
        <v>102461.37</v>
      </c>
      <c r="H88" s="70"/>
      <c r="I88" s="56" t="n">
        <v>94571</v>
      </c>
      <c r="J88" s="56" t="n">
        <v>94571</v>
      </c>
      <c r="K88" s="70"/>
      <c r="L88" s="56" t="n">
        <v>94571</v>
      </c>
      <c r="M88" s="56" t="n">
        <v>94571</v>
      </c>
      <c r="N88" s="70"/>
    </row>
    <row r="89" customFormat="false" ht="12.75" hidden="false" customHeight="false" outlineLevel="0" collapsed="false">
      <c r="A89" s="98"/>
      <c r="B89" s="93"/>
      <c r="C89" s="93"/>
      <c r="D89" s="108" t="s">
        <v>127</v>
      </c>
      <c r="E89" s="53" t="s">
        <v>126</v>
      </c>
      <c r="F89" s="56" t="n">
        <f aca="false">G89+H89</f>
        <v>20400</v>
      </c>
      <c r="G89" s="56" t="n">
        <v>20400</v>
      </c>
      <c r="H89" s="70"/>
      <c r="I89" s="56" t="n">
        <v>20400</v>
      </c>
      <c r="J89" s="56" t="n">
        <v>20400</v>
      </c>
      <c r="K89" s="70"/>
      <c r="L89" s="56" t="n">
        <v>20400</v>
      </c>
      <c r="M89" s="56" t="n">
        <v>20400</v>
      </c>
      <c r="N89" s="70"/>
    </row>
    <row r="90" customFormat="false" ht="12.75" hidden="false" customHeight="false" outlineLevel="0" collapsed="false">
      <c r="A90" s="98"/>
      <c r="B90" s="93"/>
      <c r="C90" s="93"/>
      <c r="D90" s="108" t="s">
        <v>128</v>
      </c>
      <c r="E90" s="53" t="s">
        <v>129</v>
      </c>
      <c r="F90" s="56" t="n">
        <f aca="false">G90+H90</f>
        <v>37706</v>
      </c>
      <c r="G90" s="56" t="n">
        <f aca="false">24356+8250+5100</f>
        <v>37706</v>
      </c>
      <c r="H90" s="70"/>
      <c r="I90" s="56" t="n">
        <v>24364</v>
      </c>
      <c r="J90" s="56" t="n">
        <v>24364</v>
      </c>
      <c r="K90" s="70"/>
      <c r="L90" s="56" t="n">
        <v>24364</v>
      </c>
      <c r="M90" s="56" t="n">
        <v>24364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35</v>
      </c>
      <c r="E91" s="53" t="s">
        <v>136</v>
      </c>
      <c r="F91" s="56" t="n">
        <f aca="false">G91+H91</f>
        <v>2652737.67</v>
      </c>
      <c r="G91" s="56" t="n">
        <f aca="false">2627700.75+25036.92</f>
        <v>2652737.67</v>
      </c>
      <c r="H91" s="70"/>
      <c r="I91" s="56" t="n">
        <v>2692001.25</v>
      </c>
      <c r="J91" s="56" t="n">
        <v>2692001.25</v>
      </c>
      <c r="K91" s="70"/>
      <c r="L91" s="56" t="n">
        <v>2692001.25</v>
      </c>
      <c r="M91" s="56" t="n">
        <v>2692001.25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40</v>
      </c>
      <c r="E92" s="53" t="s">
        <v>141</v>
      </c>
      <c r="F92" s="56" t="n">
        <f aca="false">G92+H92</f>
        <v>572996.32</v>
      </c>
      <c r="G92" s="56" t="n">
        <v>572996.32</v>
      </c>
      <c r="H92" s="70"/>
      <c r="I92" s="56" t="n">
        <v>565706.75</v>
      </c>
      <c r="J92" s="56" t="n">
        <v>565706.75</v>
      </c>
      <c r="K92" s="70"/>
      <c r="L92" s="56" t="n">
        <v>565711.75</v>
      </c>
      <c r="M92" s="56" t="n">
        <v>565711.75</v>
      </c>
      <c r="N92" s="70"/>
    </row>
    <row r="93" customFormat="false" ht="24" hidden="false" customHeight="false" outlineLevel="0" collapsed="false">
      <c r="A93" s="106" t="s">
        <v>183</v>
      </c>
      <c r="B93" s="104" t="s">
        <v>184</v>
      </c>
      <c r="C93" s="104" t="s">
        <v>185</v>
      </c>
      <c r="D93" s="108" t="s">
        <v>186</v>
      </c>
      <c r="E93" s="53" t="s">
        <v>187</v>
      </c>
      <c r="F93" s="66" t="n">
        <f aca="false">G93</f>
        <v>0</v>
      </c>
      <c r="G93" s="66"/>
      <c r="H93" s="70"/>
      <c r="I93" s="56"/>
      <c r="J93" s="56"/>
      <c r="K93" s="70"/>
      <c r="L93" s="56"/>
      <c r="M93" s="56"/>
      <c r="N93" s="70"/>
    </row>
    <row r="94" customFormat="false" ht="12.75" hidden="false" customHeight="false" outlineLevel="0" collapsed="false">
      <c r="A94" s="106" t="s">
        <v>188</v>
      </c>
      <c r="B94" s="107" t="s">
        <v>189</v>
      </c>
      <c r="C94" s="88"/>
      <c r="D94" s="108"/>
      <c r="E94" s="53"/>
      <c r="F94" s="66" t="n">
        <f aca="false">G94</f>
        <v>27500</v>
      </c>
      <c r="G94" s="66" t="n">
        <f aca="false">G95+G96</f>
        <v>27500</v>
      </c>
      <c r="H94" s="67"/>
      <c r="I94" s="66" t="n">
        <f aca="false">I95+I96</f>
        <v>27500</v>
      </c>
      <c r="J94" s="66" t="n">
        <f aca="false">J95+J96</f>
        <v>27500</v>
      </c>
      <c r="K94" s="67"/>
      <c r="L94" s="66" t="n">
        <f aca="false">L95+L96</f>
        <v>27500</v>
      </c>
      <c r="M94" s="66" t="n">
        <f aca="false">M95+M96</f>
        <v>27500</v>
      </c>
      <c r="N94" s="67"/>
    </row>
    <row r="95" customFormat="false" ht="12.75" hidden="false" customHeight="false" outlineLevel="0" collapsed="false">
      <c r="A95" s="109" t="s">
        <v>188</v>
      </c>
      <c r="B95" s="88" t="s">
        <v>189</v>
      </c>
      <c r="C95" s="88" t="s">
        <v>122</v>
      </c>
      <c r="D95" s="108"/>
      <c r="E95" s="53" t="s">
        <v>147</v>
      </c>
      <c r="F95" s="66" t="n">
        <f aca="false">G95</f>
        <v>0</v>
      </c>
      <c r="G95" s="66"/>
      <c r="H95" s="70"/>
      <c r="I95" s="56"/>
      <c r="J95" s="56"/>
      <c r="K95" s="70"/>
      <c r="L95" s="56"/>
      <c r="M95" s="56"/>
      <c r="N95" s="70"/>
    </row>
    <row r="96" customFormat="false" ht="12.75" hidden="false" customHeight="true" outlineLevel="0" collapsed="false">
      <c r="A96" s="106" t="s">
        <v>188</v>
      </c>
      <c r="B96" s="88" t="n">
        <v>290</v>
      </c>
      <c r="C96" s="88" t="s">
        <v>122</v>
      </c>
      <c r="D96" s="57"/>
      <c r="E96" s="53" t="s">
        <v>158</v>
      </c>
      <c r="F96" s="66" t="n">
        <f aca="false">G96+H96</f>
        <v>27500</v>
      </c>
      <c r="G96" s="66" t="n">
        <f aca="false">G97+G98</f>
        <v>275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6"/>
      <c r="B97" s="88"/>
      <c r="C97" s="88"/>
      <c r="D97" s="108" t="s">
        <v>142</v>
      </c>
      <c r="E97" s="53" t="s">
        <v>143</v>
      </c>
      <c r="F97" s="61" t="n">
        <f aca="false">G97+H97</f>
        <v>4000</v>
      </c>
      <c r="G97" s="56" t="n">
        <v>4000</v>
      </c>
      <c r="H97" s="70"/>
      <c r="I97" s="56" t="n">
        <v>4000</v>
      </c>
      <c r="J97" s="56" t="n">
        <v>4000</v>
      </c>
      <c r="K97" s="70"/>
      <c r="L97" s="56" t="n">
        <v>4000</v>
      </c>
      <c r="M97" s="56" t="n">
        <v>4000</v>
      </c>
      <c r="N97" s="70"/>
    </row>
    <row r="98" customFormat="false" ht="12.75" hidden="false" customHeight="false" outlineLevel="0" collapsed="false">
      <c r="A98" s="106"/>
      <c r="B98" s="88"/>
      <c r="C98" s="88"/>
      <c r="D98" s="108" t="s">
        <v>140</v>
      </c>
      <c r="E98" s="53" t="s">
        <v>141</v>
      </c>
      <c r="F98" s="61" t="n">
        <f aca="false">G98+H98</f>
        <v>23500</v>
      </c>
      <c r="G98" s="56" t="n">
        <v>23500</v>
      </c>
      <c r="H98" s="70"/>
      <c r="I98" s="56" t="n">
        <v>23500</v>
      </c>
      <c r="J98" s="56" t="n">
        <v>23500</v>
      </c>
      <c r="K98" s="70"/>
      <c r="L98" s="56" t="n">
        <v>23500</v>
      </c>
      <c r="M98" s="56" t="n">
        <v>23500</v>
      </c>
      <c r="N98" s="70"/>
    </row>
    <row r="99" customFormat="false" ht="24" hidden="false" customHeight="false" outlineLevel="0" collapsed="false">
      <c r="A99" s="103" t="s">
        <v>190</v>
      </c>
      <c r="B99" s="88" t="n">
        <v>300</v>
      </c>
      <c r="C99" s="110"/>
      <c r="D99" s="111"/>
      <c r="E99" s="112" t="s">
        <v>158</v>
      </c>
      <c r="F99" s="66" t="n">
        <f aca="false">G99+H99</f>
        <v>2369280.85</v>
      </c>
      <c r="G99" s="66" t="n">
        <f aca="false">G103+G113+G110+G102</f>
        <v>2369280.85</v>
      </c>
      <c r="H99" s="67"/>
      <c r="I99" s="66" t="n">
        <f aca="false">I103+I113+I110+I102</f>
        <v>1934890.55</v>
      </c>
      <c r="J99" s="66" t="n">
        <f aca="false">J103+J113+J110+J102</f>
        <v>1934890.55</v>
      </c>
      <c r="K99" s="67"/>
      <c r="L99" s="66" t="n">
        <f aca="false">L103+L113+L110+L102</f>
        <v>1934890.87</v>
      </c>
      <c r="M99" s="66" t="n">
        <f aca="false">M103+M113+M110+M102</f>
        <v>1934890.87</v>
      </c>
      <c r="N99" s="67"/>
    </row>
    <row r="100" customFormat="false" ht="14.25" hidden="false" customHeight="false" outlineLevel="0" collapsed="false">
      <c r="A100" s="87" t="s">
        <v>40</v>
      </c>
      <c r="B100" s="88"/>
      <c r="C100" s="110"/>
      <c r="D100" s="111"/>
      <c r="E100" s="111"/>
      <c r="F100" s="56"/>
      <c r="G100" s="56"/>
      <c r="H100" s="70"/>
      <c r="I100" s="56"/>
      <c r="J100" s="56"/>
      <c r="K100" s="70"/>
      <c r="L100" s="56"/>
      <c r="M100" s="56"/>
      <c r="N100" s="70"/>
    </row>
    <row r="101" customFormat="false" ht="14.25" hidden="false" customHeight="false" outlineLevel="0" collapsed="false">
      <c r="A101" s="105" t="s">
        <v>191</v>
      </c>
      <c r="B101" s="91" t="s">
        <v>192</v>
      </c>
      <c r="C101" s="113"/>
      <c r="D101" s="111"/>
      <c r="E101" s="111"/>
      <c r="F101" s="66" t="n">
        <f aca="false">F102+F103</f>
        <v>321088</v>
      </c>
      <c r="G101" s="66" t="n">
        <f aca="false">G102+G103</f>
        <v>321088</v>
      </c>
      <c r="H101" s="67"/>
      <c r="I101" s="66" t="n">
        <f aca="false">I102+I103</f>
        <v>794488</v>
      </c>
      <c r="J101" s="66" t="n">
        <f aca="false">J102+J103</f>
        <v>794488</v>
      </c>
      <c r="K101" s="67"/>
      <c r="L101" s="66" t="n">
        <f aca="false">L102+L103</f>
        <v>794488</v>
      </c>
      <c r="M101" s="66" t="n">
        <f aca="false">M102+M103</f>
        <v>794488</v>
      </c>
      <c r="N101" s="67"/>
    </row>
    <row r="102" customFormat="false" ht="12.75" hidden="false" customHeight="false" outlineLevel="0" collapsed="false">
      <c r="A102" s="114" t="s">
        <v>191</v>
      </c>
      <c r="B102" s="93" t="s">
        <v>192</v>
      </c>
      <c r="C102" s="93" t="s">
        <v>122</v>
      </c>
      <c r="D102" s="111"/>
      <c r="E102" s="112" t="s">
        <v>147</v>
      </c>
      <c r="F102" s="56" t="n">
        <f aca="false">G102</f>
        <v>26600</v>
      </c>
      <c r="G102" s="56" t="n">
        <f aca="false">6600+20000</f>
        <v>26600</v>
      </c>
      <c r="H102" s="70"/>
      <c r="I102" s="56"/>
      <c r="J102" s="56"/>
      <c r="K102" s="70"/>
      <c r="L102" s="56"/>
      <c r="M102" s="56"/>
      <c r="N102" s="70"/>
    </row>
    <row r="103" customFormat="false" ht="12.75" hidden="false" customHeight="true" outlineLevel="0" collapsed="false">
      <c r="A103" s="115" t="s">
        <v>191</v>
      </c>
      <c r="B103" s="93" t="n">
        <v>310</v>
      </c>
      <c r="C103" s="93" t="s">
        <v>122</v>
      </c>
      <c r="D103" s="57"/>
      <c r="E103" s="53" t="s">
        <v>158</v>
      </c>
      <c r="F103" s="66" t="n">
        <f aca="false">G103+H103</f>
        <v>294488</v>
      </c>
      <c r="G103" s="66" t="n">
        <f aca="false">G106+G104+G105</f>
        <v>294488</v>
      </c>
      <c r="H103" s="67"/>
      <c r="I103" s="66" t="n">
        <f aca="false">I106+I104+I105</f>
        <v>794488</v>
      </c>
      <c r="J103" s="66" t="n">
        <f aca="false">J106+J104+J105</f>
        <v>794488</v>
      </c>
      <c r="K103" s="67"/>
      <c r="L103" s="66" t="n">
        <f aca="false">L106+L104+L105</f>
        <v>794488</v>
      </c>
      <c r="M103" s="66" t="n">
        <f aca="false">M106+M104+M105</f>
        <v>794488</v>
      </c>
      <c r="N103" s="67"/>
    </row>
    <row r="104" customFormat="false" ht="12.75" hidden="false" customHeight="false" outlineLevel="0" collapsed="false">
      <c r="A104" s="115"/>
      <c r="B104" s="93"/>
      <c r="C104" s="93"/>
      <c r="D104" s="108"/>
      <c r="E104" s="53"/>
      <c r="F104" s="66" t="n">
        <f aca="false">G104</f>
        <v>0</v>
      </c>
      <c r="G104" s="66"/>
      <c r="H104" s="80"/>
      <c r="I104" s="66"/>
      <c r="J104" s="66"/>
      <c r="K104" s="80"/>
      <c r="L104" s="66"/>
      <c r="M104" s="66"/>
      <c r="N104" s="80"/>
    </row>
    <row r="105" customFormat="false" ht="12.75" hidden="false" customHeight="false" outlineLevel="0" collapsed="false">
      <c r="A105" s="115"/>
      <c r="B105" s="93"/>
      <c r="C105" s="93"/>
      <c r="D105" s="108" t="s">
        <v>193</v>
      </c>
      <c r="E105" s="53" t="s">
        <v>129</v>
      </c>
      <c r="F105" s="66" t="n">
        <f aca="false">G105</f>
        <v>49000</v>
      </c>
      <c r="G105" s="66" t="n">
        <v>49000</v>
      </c>
      <c r="H105" s="80"/>
      <c r="I105" s="66" t="n">
        <v>49000</v>
      </c>
      <c r="J105" s="66" t="n">
        <v>49000</v>
      </c>
      <c r="K105" s="80"/>
      <c r="L105" s="66" t="n">
        <v>49000</v>
      </c>
      <c r="M105" s="66" t="n">
        <v>49000</v>
      </c>
      <c r="N105" s="80"/>
    </row>
    <row r="106" customFormat="false" ht="12.75" hidden="false" customHeight="false" outlineLevel="0" collapsed="false">
      <c r="A106" s="115"/>
      <c r="B106" s="93"/>
      <c r="C106" s="93"/>
      <c r="D106" s="108" t="s">
        <v>140</v>
      </c>
      <c r="E106" s="53" t="s">
        <v>141</v>
      </c>
      <c r="F106" s="66" t="n">
        <f aca="false">G106</f>
        <v>245488</v>
      </c>
      <c r="G106" s="56" t="n">
        <v>245488</v>
      </c>
      <c r="H106" s="70"/>
      <c r="I106" s="56" t="n">
        <v>745488</v>
      </c>
      <c r="J106" s="56" t="n">
        <v>745488</v>
      </c>
      <c r="K106" s="70"/>
      <c r="L106" s="56" t="n">
        <v>745488</v>
      </c>
      <c r="M106" s="56" t="n">
        <v>745488</v>
      </c>
      <c r="N106" s="70"/>
    </row>
    <row r="107" customFormat="false" ht="12.75" hidden="false" customHeight="true" outlineLevel="0" collapsed="false">
      <c r="A107" s="102" t="s">
        <v>194</v>
      </c>
      <c r="B107" s="107" t="s">
        <v>195</v>
      </c>
      <c r="C107" s="88"/>
      <c r="D107" s="57"/>
      <c r="E107" s="53"/>
      <c r="F107" s="116" t="n">
        <f aca="false">G107</f>
        <v>2048192.85</v>
      </c>
      <c r="G107" s="116" t="n">
        <f aca="false">G110+G113</f>
        <v>2048192.85</v>
      </c>
      <c r="H107" s="117"/>
      <c r="I107" s="116" t="n">
        <f aca="false">I110+I113</f>
        <v>1140402.55</v>
      </c>
      <c r="J107" s="116" t="n">
        <f aca="false">J110+J113</f>
        <v>1140402.55</v>
      </c>
      <c r="K107" s="117"/>
      <c r="L107" s="116" t="n">
        <f aca="false">L110+L113</f>
        <v>1140402.87</v>
      </c>
      <c r="M107" s="116" t="n">
        <f aca="false">M110+M113</f>
        <v>1140402.87</v>
      </c>
      <c r="N107" s="117"/>
    </row>
    <row r="108" customFormat="false" ht="12.75" hidden="false" customHeight="false" outlineLevel="0" collapsed="false">
      <c r="A108" s="102"/>
      <c r="B108" s="107"/>
      <c r="C108" s="88"/>
      <c r="D108" s="57"/>
      <c r="E108" s="53"/>
      <c r="F108" s="116"/>
      <c r="G108" s="116"/>
      <c r="H108" s="117"/>
      <c r="I108" s="116"/>
      <c r="J108" s="116"/>
      <c r="K108" s="117"/>
      <c r="L108" s="116"/>
      <c r="M108" s="116"/>
      <c r="N108" s="117"/>
    </row>
    <row r="109" customFormat="false" ht="12.75" hidden="false" customHeight="false" outlineLevel="0" collapsed="false">
      <c r="A109" s="102"/>
      <c r="B109" s="107"/>
      <c r="C109" s="88"/>
      <c r="D109" s="57"/>
      <c r="E109" s="53"/>
      <c r="F109" s="116"/>
      <c r="G109" s="116"/>
      <c r="H109" s="117"/>
      <c r="I109" s="116"/>
      <c r="J109" s="116"/>
      <c r="K109" s="117"/>
      <c r="L109" s="116"/>
      <c r="M109" s="116"/>
      <c r="N109" s="117"/>
    </row>
    <row r="110" customFormat="false" ht="12.75" hidden="false" customHeight="true" outlineLevel="0" collapsed="false">
      <c r="A110" s="118" t="s">
        <v>194</v>
      </c>
      <c r="B110" s="104" t="s">
        <v>195</v>
      </c>
      <c r="C110" s="104" t="s">
        <v>122</v>
      </c>
      <c r="D110" s="108"/>
      <c r="E110" s="53"/>
      <c r="F110" s="66" t="n">
        <f aca="false">G110</f>
        <v>788995.29</v>
      </c>
      <c r="G110" s="66" t="n">
        <f aca="false">G111+G112</f>
        <v>788995.29</v>
      </c>
      <c r="H110" s="67"/>
      <c r="I110" s="66" t="n">
        <f aca="false">I111+I112</f>
        <v>23400</v>
      </c>
      <c r="J110" s="66" t="n">
        <f aca="false">J111+J112</f>
        <v>23400</v>
      </c>
      <c r="K110" s="67"/>
      <c r="L110" s="66" t="n">
        <f aca="false">L111+L112</f>
        <v>23400</v>
      </c>
      <c r="M110" s="66" t="n">
        <f aca="false">M111+M112</f>
        <v>23400</v>
      </c>
      <c r="N110" s="67"/>
    </row>
    <row r="111" customFormat="false" ht="12.75" hidden="false" customHeight="true" outlineLevel="0" collapsed="false">
      <c r="A111" s="118"/>
      <c r="B111" s="88" t="n">
        <v>340</v>
      </c>
      <c r="C111" s="88" t="s">
        <v>122</v>
      </c>
      <c r="D111" s="89"/>
      <c r="E111" s="53" t="s">
        <v>153</v>
      </c>
      <c r="F111" s="56" t="n">
        <f aca="false">G111</f>
        <v>649103.11</v>
      </c>
      <c r="G111" s="56" t="n">
        <f aca="false">608392+40711.11</f>
        <v>649103.11</v>
      </c>
      <c r="H111" s="70"/>
      <c r="I111" s="56" t="n">
        <v>23400</v>
      </c>
      <c r="J111" s="56" t="n">
        <v>23400</v>
      </c>
      <c r="K111" s="70"/>
      <c r="L111" s="56" t="n">
        <v>23400</v>
      </c>
      <c r="M111" s="56" t="n">
        <v>23400</v>
      </c>
      <c r="N111" s="70"/>
    </row>
    <row r="112" customFormat="false" ht="12.75" hidden="false" customHeight="false" outlineLevel="0" collapsed="false">
      <c r="A112" s="118"/>
      <c r="B112" s="88"/>
      <c r="C112" s="88"/>
      <c r="D112" s="89"/>
      <c r="E112" s="53" t="s">
        <v>147</v>
      </c>
      <c r="F112" s="56" t="n">
        <f aca="false">G112</f>
        <v>139892.18</v>
      </c>
      <c r="G112" s="56" t="n">
        <f aca="false">130001.2+9890.98</f>
        <v>139892.18</v>
      </c>
      <c r="H112" s="70"/>
      <c r="I112" s="56"/>
      <c r="J112" s="56"/>
      <c r="K112" s="70"/>
      <c r="L112" s="56"/>
      <c r="M112" s="56"/>
      <c r="N112" s="70"/>
    </row>
    <row r="113" customFormat="false" ht="24" hidden="false" customHeight="true" outlineLevel="0" collapsed="false">
      <c r="A113" s="118" t="s">
        <v>194</v>
      </c>
      <c r="B113" s="88" t="n">
        <v>340</v>
      </c>
      <c r="C113" s="88" t="s">
        <v>122</v>
      </c>
      <c r="D113" s="57"/>
      <c r="E113" s="53" t="s">
        <v>158</v>
      </c>
      <c r="F113" s="66" t="n">
        <f aca="false">G113+H113</f>
        <v>1259197.56</v>
      </c>
      <c r="G113" s="66" t="n">
        <f aca="false">G114+G115+G116+G118+G117+G119</f>
        <v>1259197.56</v>
      </c>
      <c r="H113" s="67"/>
      <c r="I113" s="66" t="n">
        <f aca="false">I114+I115+I116+I118+I117+I119</f>
        <v>1117002.55</v>
      </c>
      <c r="J113" s="66" t="n">
        <f aca="false">J114+J115+J116+J118+J117+J119</f>
        <v>1117002.55</v>
      </c>
      <c r="K113" s="67"/>
      <c r="L113" s="66" t="n">
        <f aca="false">L114+L115+L116+L118+L117+L119</f>
        <v>1117002.87</v>
      </c>
      <c r="M113" s="66" t="n">
        <f aca="false">M114+M115+M116+M118+M117+M119</f>
        <v>1117002.87</v>
      </c>
      <c r="N113" s="67"/>
    </row>
    <row r="114" customFormat="false" ht="12.75" hidden="false" customHeight="false" outlineLevel="0" collapsed="false">
      <c r="A114" s="118"/>
      <c r="B114" s="88"/>
      <c r="C114" s="88"/>
      <c r="D114" s="108" t="s">
        <v>142</v>
      </c>
      <c r="E114" s="53" t="s">
        <v>143</v>
      </c>
      <c r="F114" s="56" t="n">
        <f aca="false">G114+H114</f>
        <v>168274.39</v>
      </c>
      <c r="G114" s="56" t="n">
        <f aca="false">81249.1+87025.29</f>
        <v>168274.39</v>
      </c>
      <c r="H114" s="70"/>
      <c r="I114" s="56" t="n">
        <v>83028.88</v>
      </c>
      <c r="J114" s="56" t="n">
        <v>83028.88</v>
      </c>
      <c r="K114" s="70"/>
      <c r="L114" s="56" t="n">
        <v>83029.12</v>
      </c>
      <c r="M114" s="56" t="n">
        <v>83029.12</v>
      </c>
      <c r="N114" s="70"/>
    </row>
    <row r="115" customFormat="false" ht="12.75" hidden="false" customHeight="false" outlineLevel="0" collapsed="false">
      <c r="A115" s="118"/>
      <c r="B115" s="88"/>
      <c r="C115" s="88"/>
      <c r="D115" s="108" t="s">
        <v>128</v>
      </c>
      <c r="E115" s="53" t="s">
        <v>129</v>
      </c>
      <c r="F115" s="56" t="n">
        <f aca="false">G115+H115</f>
        <v>433300</v>
      </c>
      <c r="G115" s="56" t="n">
        <v>433300</v>
      </c>
      <c r="H115" s="70"/>
      <c r="I115" s="56" t="n">
        <v>433298.75</v>
      </c>
      <c r="J115" s="56" t="n">
        <v>433298.75</v>
      </c>
      <c r="K115" s="70"/>
      <c r="L115" s="56" t="n">
        <v>433298.75</v>
      </c>
      <c r="M115" s="56" t="n">
        <v>433298.75</v>
      </c>
      <c r="N115" s="70"/>
    </row>
    <row r="116" customFormat="false" ht="12.75" hidden="false" customHeight="false" outlineLevel="0" collapsed="false">
      <c r="A116" s="118"/>
      <c r="B116" s="88"/>
      <c r="C116" s="88"/>
      <c r="D116" s="108" t="s">
        <v>137</v>
      </c>
      <c r="E116" s="53" t="s">
        <v>129</v>
      </c>
      <c r="F116" s="56" t="n">
        <f aca="false">G116+H116</f>
        <v>68481.4</v>
      </c>
      <c r="G116" s="56" t="n">
        <v>68481.4</v>
      </c>
      <c r="H116" s="70"/>
      <c r="I116" s="56" t="n">
        <v>68481</v>
      </c>
      <c r="J116" s="56" t="n">
        <v>68481</v>
      </c>
      <c r="K116" s="70"/>
      <c r="L116" s="56" t="n">
        <v>68481</v>
      </c>
      <c r="M116" s="56" t="n">
        <v>68481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3</v>
      </c>
      <c r="E117" s="53" t="s">
        <v>124</v>
      </c>
      <c r="F117" s="56" t="n">
        <f aca="false">G117+H117</f>
        <v>20100</v>
      </c>
      <c r="G117" s="56" t="n">
        <v>20100</v>
      </c>
      <c r="H117" s="70"/>
      <c r="I117" s="56" t="n">
        <v>20100</v>
      </c>
      <c r="J117" s="56" t="n">
        <v>20100</v>
      </c>
      <c r="K117" s="70"/>
      <c r="L117" s="56" t="n">
        <v>20100</v>
      </c>
      <c r="M117" s="56" t="n">
        <v>20100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4</v>
      </c>
      <c r="E118" s="53" t="s">
        <v>124</v>
      </c>
      <c r="F118" s="56" t="n">
        <f aca="false">G118+H118</f>
        <v>41400</v>
      </c>
      <c r="G118" s="56" t="n">
        <v>41400</v>
      </c>
      <c r="H118" s="70"/>
      <c r="I118" s="56" t="n">
        <v>41399.92</v>
      </c>
      <c r="J118" s="56" t="n">
        <v>41399.92</v>
      </c>
      <c r="K118" s="70"/>
      <c r="L118" s="56" t="n">
        <v>41400</v>
      </c>
      <c r="M118" s="56" t="n">
        <v>41400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40</v>
      </c>
      <c r="E119" s="53" t="s">
        <v>141</v>
      </c>
      <c r="F119" s="56" t="n">
        <f aca="false">G119+H119</f>
        <v>527641.77</v>
      </c>
      <c r="G119" s="56" t="n">
        <f aca="false">463406.68+64235.09</f>
        <v>527641.77</v>
      </c>
      <c r="H119" s="70"/>
      <c r="I119" s="56" t="n">
        <v>470694</v>
      </c>
      <c r="J119" s="56" t="n">
        <v>470694</v>
      </c>
      <c r="K119" s="70"/>
      <c r="L119" s="56" t="n">
        <v>470694</v>
      </c>
      <c r="M119" s="56" t="n">
        <v>470694</v>
      </c>
      <c r="N119" s="70"/>
    </row>
    <row r="120" customFormat="false" ht="24" hidden="false" customHeight="false" outlineLevel="0" collapsed="false">
      <c r="A120" s="87" t="s">
        <v>196</v>
      </c>
      <c r="B120" s="88" t="s">
        <v>197</v>
      </c>
      <c r="C120" s="88"/>
      <c r="D120" s="108"/>
      <c r="E120" s="53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.75" hidden="true" customHeight="false" outlineLevel="0" collapsed="false">
      <c r="A121" s="119" t="s">
        <v>198</v>
      </c>
      <c r="B121" s="53"/>
      <c r="C121" s="88"/>
      <c r="D121" s="53"/>
      <c r="E121" s="53"/>
      <c r="F121" s="70"/>
      <c r="G121" s="70" t="e">
        <f aca="false">G111+#REF!+#REF!+#REF!+G59+G55+G45+#REF!</f>
        <v>#REF!</v>
      </c>
      <c r="H121" s="70"/>
      <c r="I121" s="70"/>
      <c r="J121" s="70"/>
      <c r="K121" s="70"/>
      <c r="L121" s="70"/>
      <c r="M121" s="70"/>
      <c r="N121" s="70"/>
    </row>
    <row r="122" customFormat="false" ht="12.75" hidden="true" customHeight="false" outlineLevel="0" collapsed="false">
      <c r="A122" s="119" t="s">
        <v>199</v>
      </c>
      <c r="B122" s="53"/>
      <c r="C122" s="88"/>
      <c r="D122" s="53"/>
      <c r="E122" s="53"/>
      <c r="F122" s="70"/>
      <c r="G122" s="70" t="e">
        <f aca="false">G46+G57+#REF!+G72+G87+G96+G103+G113+G58</f>
        <v>#REF!</v>
      </c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0</v>
      </c>
      <c r="B123" s="53"/>
      <c r="C123" s="88"/>
      <c r="D123" s="53"/>
      <c r="E123" s="53"/>
      <c r="F123" s="70"/>
      <c r="G123" s="70" t="e">
        <f aca="false">#REF!+#REF!+G74+G80+G89+G98+#REF!+G115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1</v>
      </c>
      <c r="B124" s="53"/>
      <c r="C124" s="88"/>
      <c r="D124" s="53"/>
      <c r="E124" s="53"/>
      <c r="F124" s="70"/>
      <c r="G124" s="70" t="e">
        <f aca="false">#REF!+#REF!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2</v>
      </c>
      <c r="B125" s="53"/>
      <c r="C125" s="88"/>
      <c r="D125" s="53"/>
      <c r="E125" s="53"/>
      <c r="F125" s="70"/>
      <c r="G125" s="70" t="n">
        <f aca="false">G90+G116</f>
        <v>106187.4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3</v>
      </c>
      <c r="B126" s="53"/>
      <c r="C126" s="88"/>
      <c r="D126" s="53"/>
      <c r="E126" s="53"/>
      <c r="F126" s="70"/>
      <c r="G126" s="70" t="e">
        <f aca="false">#REF!+G120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.5" hidden="false" customHeight="true" outlineLevel="0" collapsed="false">
      <c r="A127" s="120"/>
      <c r="B127" s="120"/>
      <c r="C127" s="120"/>
      <c r="D127" s="120"/>
      <c r="E127" s="121"/>
      <c r="F127" s="122"/>
      <c r="G127" s="122"/>
      <c r="I127" s="123"/>
      <c r="J127" s="123"/>
      <c r="L127" s="123"/>
      <c r="M127" s="123"/>
      <c r="N127" s="123"/>
    </row>
    <row r="128" customFormat="false" ht="14.25" hidden="false" customHeight="false" outlineLevel="0" collapsed="false">
      <c r="A128" s="120"/>
      <c r="B128" s="120"/>
      <c r="C128" s="120"/>
      <c r="D128" s="124"/>
      <c r="E128" s="125"/>
      <c r="F128" s="126"/>
      <c r="G128" s="126"/>
      <c r="I128" s="123"/>
      <c r="J128" s="123"/>
      <c r="L128" s="123"/>
      <c r="M128" s="123"/>
      <c r="N128" s="123"/>
    </row>
    <row r="129" customFormat="false" ht="15" hidden="false" customHeight="true" outlineLevel="0" collapsed="false">
      <c r="A129" s="120" t="s">
        <v>204</v>
      </c>
      <c r="B129" s="120"/>
      <c r="C129" s="120"/>
      <c r="D129" s="120"/>
      <c r="E129" s="127"/>
      <c r="F129" s="128" t="s">
        <v>205</v>
      </c>
      <c r="G129" s="128"/>
      <c r="I129" s="123"/>
      <c r="J129" s="123"/>
      <c r="L129" s="123"/>
      <c r="M129" s="123"/>
      <c r="N129" s="123"/>
    </row>
    <row r="130" customFormat="false" ht="14.25" hidden="false" customHeight="true" outlineLevel="0" collapsed="false">
      <c r="A130" s="129"/>
      <c r="B130" s="130"/>
      <c r="C130" s="131"/>
      <c r="D130" s="131"/>
      <c r="E130" s="125" t="s">
        <v>4</v>
      </c>
      <c r="F130" s="126" t="s">
        <v>5</v>
      </c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6</v>
      </c>
      <c r="B131" s="120"/>
      <c r="C131" s="120"/>
      <c r="D131" s="120"/>
      <c r="E131" s="127"/>
      <c r="F131" s="128" t="s">
        <v>205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0" t="s">
        <v>207</v>
      </c>
      <c r="B132" s="120"/>
      <c r="C132" s="131"/>
      <c r="D132" s="131"/>
      <c r="E132" s="125" t="s">
        <v>4</v>
      </c>
      <c r="F132" s="126" t="s">
        <v>5</v>
      </c>
      <c r="G132" s="126"/>
      <c r="I132" s="123"/>
      <c r="J132" s="123"/>
    </row>
    <row r="133" customFormat="false" ht="14.25" hidden="false" customHeight="false" outlineLevel="0" collapsed="false">
      <c r="A133" s="129"/>
      <c r="B133" s="130"/>
      <c r="C133" s="131"/>
      <c r="D133" s="131"/>
      <c r="E133" s="124"/>
      <c r="F133" s="132"/>
      <c r="G133" s="132"/>
    </row>
    <row r="134" customFormat="false" ht="14.25" hidden="false" customHeight="true" outlineLevel="0" collapsed="false">
      <c r="A134" s="133" t="s">
        <v>208</v>
      </c>
      <c r="B134" s="133"/>
      <c r="C134" s="133"/>
      <c r="D134" s="131"/>
      <c r="E134" s="124"/>
      <c r="F134" s="132"/>
      <c r="G134" s="132"/>
    </row>
    <row r="135" customFormat="false" ht="12.75" hidden="false" customHeight="false" outlineLevel="0" collapsed="false">
      <c r="A135" s="134"/>
      <c r="B135" s="135"/>
      <c r="C135" s="136"/>
      <c r="D135" s="137"/>
      <c r="E135" s="137"/>
    </row>
    <row r="136" customFormat="false" ht="12.75" hidden="false" customHeight="false" outlineLevel="0" collapsed="false">
      <c r="A136" s="138"/>
      <c r="B136" s="135"/>
      <c r="C136" s="136"/>
      <c r="D136" s="137"/>
      <c r="E136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6:A51"/>
    <mergeCell ref="B46:B51"/>
    <mergeCell ref="C46:C51"/>
    <mergeCell ref="A55:A56"/>
    <mergeCell ref="A58:A64"/>
    <mergeCell ref="B59:B64"/>
    <mergeCell ref="C59:C64"/>
    <mergeCell ref="A69:A71"/>
    <mergeCell ref="B70:B71"/>
    <mergeCell ref="C70:C71"/>
    <mergeCell ref="A72:A73"/>
    <mergeCell ref="A74:A76"/>
    <mergeCell ref="B75:B76"/>
    <mergeCell ref="C75:C76"/>
    <mergeCell ref="A80:A83"/>
    <mergeCell ref="B80:B83"/>
    <mergeCell ref="C80:C83"/>
    <mergeCell ref="A87:A92"/>
    <mergeCell ref="B87:B92"/>
    <mergeCell ref="C87:C92"/>
    <mergeCell ref="A96:A98"/>
    <mergeCell ref="B96:B98"/>
    <mergeCell ref="C96:C98"/>
    <mergeCell ref="A103:A106"/>
    <mergeCell ref="B103:B106"/>
    <mergeCell ref="C103:C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A110:A112"/>
    <mergeCell ref="B111:B112"/>
    <mergeCell ref="C111:C112"/>
    <mergeCell ref="A113:A119"/>
    <mergeCell ref="B113:B119"/>
    <mergeCell ref="C113:C119"/>
    <mergeCell ref="A127:D127"/>
    <mergeCell ref="A128:C128"/>
    <mergeCell ref="F128:G128"/>
    <mergeCell ref="A129:D129"/>
    <mergeCell ref="F129:G129"/>
    <mergeCell ref="F130:G130"/>
    <mergeCell ref="A131:D131"/>
    <mergeCell ref="F131:G131"/>
    <mergeCell ref="A132:B132"/>
    <mergeCell ref="F132:G132"/>
    <mergeCell ref="A134:C1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2-04T11:47:57Z</cp:lastPrinted>
  <dcterms:modified xsi:type="dcterms:W3CDTF">2014-02-04T11:49:40Z</dcterms:modified>
  <cp:revision>0</cp:revision>
  <dc:subject/>
  <dc:title/>
</cp:coreProperties>
</file>