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09" сентября  2014 г.</t>
  </si>
  <si>
    <t xml:space="preserve">Уточненный план финансово - хозяйственной деятельности №22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09 » сентябр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5425112.11</v>
      </c>
      <c r="G22" s="66" t="n">
        <f aca="false">G24+G28+G50</f>
        <v>45425112.11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120576.2</v>
      </c>
      <c r="G24" s="67" t="n">
        <f aca="false">G25+G27+G26</f>
        <v>212057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f aca="false">251100</f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57273</v>
      </c>
      <c r="G27" s="61" t="n">
        <f aca="false">1123325+89208+44740</f>
        <v>125727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221261.51</v>
      </c>
      <c r="G28" s="66" t="n">
        <f aca="false">G29+G30+G31+G32+G33+G34+G35+G36+G38+G39+G37+G40+G41+G42+G43+G44+G45+G46</f>
        <v>4222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51767.88</v>
      </c>
      <c r="G31" s="58" t="n">
        <f aca="false">790992-39224.12</f>
        <v>751767.88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424021.37</v>
      </c>
      <c r="G33" s="58" t="n">
        <f aca="false">384797.25+39224.12</f>
        <v>424021.37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f aca="false">828000</f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221261.51</v>
      </c>
      <c r="G47" s="66" t="n">
        <f aca="false">G28</f>
        <v>4222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21769.4</v>
      </c>
      <c r="G48" s="61" t="n">
        <f aca="false">16885.52+11084.38+17127.76+18219.05+17851.34+11009.8+12469.63+17121.92</f>
        <v>121769.4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83274.4</v>
      </c>
      <c r="G50" s="66" t="n">
        <f aca="false">G48+G49</f>
        <v>1083274.4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5889953.22</v>
      </c>
      <c r="G51" s="66" t="n">
        <f aca="false">G53+G81+G115+G112+G109+G111</f>
        <v>45889953.22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0853523.99</v>
      </c>
      <c r="G53" s="66" t="n">
        <f aca="false">G55+G67+G70</f>
        <v>30853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3684921.63</v>
      </c>
      <c r="G55" s="66" t="n">
        <f aca="false">G56+G57+G58+G59+G61+G60+G62+G64+G65+G63+G66</f>
        <v>23684921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604150</v>
      </c>
      <c r="G58" s="96" t="n">
        <f aca="false">604150</f>
        <v>604150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158602.36</v>
      </c>
      <c r="G70" s="66" t="n">
        <f aca="false">G71+G72+G73+G75+G76+G74+G80+G78+G79+G77</f>
        <v>7158602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189841</v>
      </c>
      <c r="G73" s="56" t="n">
        <f aca="false">182450+7391</f>
        <v>189841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766666.98</v>
      </c>
      <c r="G81" s="66" t="n">
        <f aca="false">G83+G86+G88+G95+G102+G101+G93+G94+G100</f>
        <v>8766666.98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79673.92</v>
      </c>
      <c r="G92" s="66" t="n">
        <f aca="false">G93+G95+G94</f>
        <v>579673.92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74262.72</v>
      </c>
      <c r="G95" s="66" t="n">
        <f aca="false">G96+G97+G98</f>
        <v>574262.72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2962.7</v>
      </c>
      <c r="G96" s="56" t="n">
        <f aca="false">60599.1+3263.6-900</f>
        <v>629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424410.58</v>
      </c>
      <c r="G98" s="56" t="n">
        <f aca="false">384797.25+389.21+39224.12</f>
        <v>424410.58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81546.39</v>
      </c>
      <c r="G99" s="66" t="n">
        <f aca="false">G101+G102+G100</f>
        <v>4881546.3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626104.56</v>
      </c>
      <c r="G102" s="66" t="n">
        <f aca="false">G103+G104+G105+G107+G106+G108</f>
        <v>3626104.5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6985.37</v>
      </c>
      <c r="G103" s="56" t="n">
        <f aca="false">96351+6110.37+1940+2584</f>
        <v>106985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1300</v>
      </c>
      <c r="G104" s="56" t="n">
        <f aca="false">20400+900</f>
        <v>213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648397.52</v>
      </c>
      <c r="G107" s="56" t="n">
        <f aca="false">572996.32+21700+53701.2</f>
        <v>648397.5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21769.4</v>
      </c>
      <c r="G109" s="66" t="n">
        <f aca="false">16885.52+11084.38+17127.76+18219.05+17851.34+11009.8+12469.63+17121.92</f>
        <v>121769.4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12992.85</v>
      </c>
      <c r="G115" s="66" t="n">
        <f aca="false">G119+G132+G129+G118+G125</f>
        <v>6112992.85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509524.44</v>
      </c>
      <c r="G117" s="66" t="n">
        <f aca="false">G118+G119+G125</f>
        <v>2509524.4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21419.44</v>
      </c>
      <c r="G119" s="66" t="n">
        <f aca="false">G120+G121+G122+G123+G124</f>
        <v>1521419.4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63740.5</v>
      </c>
      <c r="G123" s="56" t="n">
        <f aca="false">245488+18252.5</f>
        <v>263740.5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f aca="false">814000</f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03468.41</v>
      </c>
      <c r="G126" s="118" t="n">
        <f aca="false">G129+G132</f>
        <v>3603468.41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922943.29</v>
      </c>
      <c r="G129" s="66" t="n">
        <f aca="false">G130+G131</f>
        <v>92294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73840.18</v>
      </c>
      <c r="G131" s="56" t="n">
        <f aca="false">130001.2+9890.98+89208+44740</f>
        <v>27384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680525.12</v>
      </c>
      <c r="G132" s="66" t="n">
        <f aca="false">G133+G134+G135+G137+G136+G138+G139+G140+G141+G142</f>
        <v>2680525.12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3750.39</v>
      </c>
      <c r="G133" s="56" t="n">
        <f aca="false">81249.1+87025.29-1940-2584</f>
        <v>163750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41635.88</v>
      </c>
      <c r="G134" s="56" t="n">
        <f aca="false">433300-52440-39224.12</f>
        <v>341635.88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41400</v>
      </c>
      <c r="G137" s="56" t="n">
        <f aca="false">41400</f>
        <v>41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370584.39</v>
      </c>
      <c r="G138" s="56" t="n">
        <f aca="false">463406.68+64235.09-85103.68-71953.7</f>
        <v>370584.3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f aca="false">679400</f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9-09T06:09:51Z</cp:lastPrinted>
  <dcterms:modified xsi:type="dcterms:W3CDTF">2014-09-09T06:13:54Z</dcterms:modified>
  <cp:revision>0</cp:revision>
  <dc:subject/>
  <dc:title/>
</cp:coreProperties>
</file>