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0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04" сентября  2014 г.</t>
  </si>
  <si>
    <t xml:space="preserve">Уточненный план финансово - хозяйственной деятельности №22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04 » сентябр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000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040941125</t>
  </si>
  <si>
    <t xml:space="preserve">285 0702 5401999 621</t>
  </si>
  <si>
    <t xml:space="preserve">040936125</t>
  </si>
  <si>
    <t xml:space="preserve">050768115</t>
  </si>
  <si>
    <t xml:space="preserve">050788123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050768111</t>
  </si>
  <si>
    <t xml:space="preserve">285 0701 5407030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f aca="false">14595.05</f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6127990.19</v>
      </c>
      <c r="G22" s="66" t="n">
        <f aca="false">G24+G28+G50</f>
        <v>46127990.19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120576.2</v>
      </c>
      <c r="G24" s="67" t="n">
        <f aca="false">G25+G27+G26</f>
        <v>212057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f aca="false">251100</f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57273</v>
      </c>
      <c r="G27" s="61" t="n">
        <f aca="false">1123325+89208+44740</f>
        <v>125727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42941261.51</v>
      </c>
      <c r="G28" s="66" t="n">
        <f aca="false">G29+G30+G31+G32+G33+G34+G35+G36+G38+G39+G37+G40+G41+G42+G43+G44+G45+G46</f>
        <v>42941261.51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51767.88</v>
      </c>
      <c r="G31" s="58" t="n">
        <f aca="false">790992-39224.12</f>
        <v>751767.88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424021.37</v>
      </c>
      <c r="G33" s="58" t="n">
        <f aca="false">384797.25+39224.12</f>
        <v>424021.37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1548000</v>
      </c>
      <c r="G35" s="58" t="n">
        <f aca="false">828000+720000</f>
        <v>154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358979.14</v>
      </c>
      <c r="G38" s="58" t="n">
        <f aca="false">27062991+161964.19+134023.95</f>
        <v>27358979.14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41165.89</v>
      </c>
      <c r="G39" s="58" t="n">
        <f aca="false">2199000.1+18809.54+23356.25</f>
        <v>2241165.89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83"/>
      <c r="B43" s="84"/>
      <c r="C43" s="84"/>
      <c r="D43" s="57" t="s">
        <v>160</v>
      </c>
      <c r="E43" s="53" t="s">
        <v>161</v>
      </c>
      <c r="F43" s="56" t="n">
        <f aca="false">G43</f>
        <v>455000</v>
      </c>
      <c r="G43" s="58" t="n">
        <v>455000</v>
      </c>
      <c r="H43" s="70"/>
      <c r="I43" s="56"/>
      <c r="J43" s="56"/>
      <c r="K43" s="70"/>
      <c r="L43" s="56"/>
      <c r="M43" s="56"/>
      <c r="N43" s="70"/>
    </row>
    <row r="44" customFormat="false" ht="12.75" hidden="false" customHeight="false" outlineLevel="0" collapsed="false">
      <c r="A44" s="83"/>
      <c r="B44" s="84"/>
      <c r="C44" s="84"/>
      <c r="D44" s="57" t="s">
        <v>162</v>
      </c>
      <c r="E44" s="53" t="s">
        <v>161</v>
      </c>
      <c r="F44" s="56" t="n">
        <f aca="false">G44</f>
        <v>150000</v>
      </c>
      <c r="G44" s="58" t="n">
        <v>150000</v>
      </c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83"/>
      <c r="B45" s="84"/>
      <c r="C45" s="84"/>
      <c r="D45" s="57" t="s">
        <v>163</v>
      </c>
      <c r="E45" s="53" t="s">
        <v>126</v>
      </c>
      <c r="F45" s="56" t="n">
        <f aca="false">G45</f>
        <v>1493400</v>
      </c>
      <c r="G45" s="58" t="n">
        <v>1493400</v>
      </c>
      <c r="H45" s="70"/>
      <c r="I45" s="56"/>
      <c r="J45" s="56"/>
      <c r="K45" s="70"/>
      <c r="L45" s="56"/>
      <c r="M45" s="56"/>
      <c r="N45" s="70"/>
    </row>
    <row r="46" customFormat="false" ht="12.75" hidden="false" customHeight="false" outlineLevel="0" collapsed="false">
      <c r="A46" s="83"/>
      <c r="B46" s="84"/>
      <c r="C46" s="84"/>
      <c r="D46" s="57" t="s">
        <v>164</v>
      </c>
      <c r="E46" s="53" t="s">
        <v>129</v>
      </c>
      <c r="F46" s="56" t="n">
        <f aca="false">G46</f>
        <v>162754.18</v>
      </c>
      <c r="G46" s="58" t="n">
        <v>162754.18</v>
      </c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59" t="s">
        <v>165</v>
      </c>
      <c r="B47" s="85" t="s">
        <v>121</v>
      </c>
      <c r="C47" s="85" t="s">
        <v>122</v>
      </c>
      <c r="D47" s="57" t="s">
        <v>151</v>
      </c>
      <c r="E47" s="53" t="s">
        <v>145</v>
      </c>
      <c r="F47" s="66" t="n">
        <f aca="false">G47</f>
        <v>42941261.51</v>
      </c>
      <c r="G47" s="66" t="n">
        <f aca="false">G28</f>
        <v>42941261.51</v>
      </c>
      <c r="H47" s="67"/>
      <c r="I47" s="66" t="n">
        <f aca="false">I28</f>
        <v>41390811.07</v>
      </c>
      <c r="J47" s="66" t="n">
        <f aca="false">J28</f>
        <v>41390811.07</v>
      </c>
      <c r="K47" s="67"/>
      <c r="L47" s="66" t="n">
        <f aca="false">L28</f>
        <v>42393693.64</v>
      </c>
      <c r="M47" s="66" t="n">
        <f aca="false">M28</f>
        <v>42393693.64</v>
      </c>
      <c r="N47" s="67"/>
    </row>
    <row r="48" customFormat="false" ht="12.75" hidden="false" customHeight="false" outlineLevel="0" collapsed="false">
      <c r="A48" s="59" t="s">
        <v>166</v>
      </c>
      <c r="B48" s="85" t="s">
        <v>121</v>
      </c>
      <c r="C48" s="85" t="s">
        <v>167</v>
      </c>
      <c r="D48" s="57" t="s">
        <v>168</v>
      </c>
      <c r="E48" s="53" t="s">
        <v>169</v>
      </c>
      <c r="F48" s="61" t="n">
        <f aca="false">G48</f>
        <v>104647.48</v>
      </c>
      <c r="G48" s="61" t="n">
        <f aca="false">16885.52+11084.38+17127.76+18219.05+17851.34+11009.8+12469.63</f>
        <v>104647.48</v>
      </c>
      <c r="H48" s="67"/>
      <c r="I48" s="66"/>
      <c r="J48" s="66"/>
      <c r="K48" s="67"/>
      <c r="L48" s="66"/>
      <c r="M48" s="66"/>
      <c r="N48" s="67"/>
    </row>
    <row r="49" customFormat="false" ht="12.75" hidden="false" customHeight="false" outlineLevel="0" collapsed="false">
      <c r="A49" s="59" t="s">
        <v>166</v>
      </c>
      <c r="B49" s="85" t="s">
        <v>121</v>
      </c>
      <c r="C49" s="85" t="s">
        <v>167</v>
      </c>
      <c r="D49" s="57" t="s">
        <v>170</v>
      </c>
      <c r="E49" s="53" t="s">
        <v>171</v>
      </c>
      <c r="F49" s="61" t="n">
        <f aca="false">G49</f>
        <v>961505</v>
      </c>
      <c r="G49" s="61" t="n">
        <v>961505</v>
      </c>
      <c r="H49" s="67"/>
      <c r="I49" s="66"/>
      <c r="J49" s="66"/>
      <c r="K49" s="67"/>
      <c r="L49" s="66"/>
      <c r="M49" s="66"/>
      <c r="N49" s="67"/>
    </row>
    <row r="50" customFormat="false" ht="12.75" hidden="false" customHeight="false" outlineLevel="0" collapsed="false">
      <c r="A50" s="59" t="s">
        <v>172</v>
      </c>
      <c r="B50" s="85" t="s">
        <v>121</v>
      </c>
      <c r="C50" s="85" t="s">
        <v>167</v>
      </c>
      <c r="D50" s="57" t="s">
        <v>151</v>
      </c>
      <c r="E50" s="53"/>
      <c r="F50" s="66" t="n">
        <f aca="false">G50</f>
        <v>1066152.48</v>
      </c>
      <c r="G50" s="66" t="n">
        <f aca="false">G48+G49</f>
        <v>1066152.48</v>
      </c>
      <c r="H50" s="67"/>
      <c r="I50" s="66"/>
      <c r="J50" s="66"/>
      <c r="K50" s="67"/>
      <c r="L50" s="66"/>
      <c r="M50" s="66"/>
      <c r="N50" s="67"/>
    </row>
    <row r="51" customFormat="false" ht="12.75" hidden="false" customHeight="false" outlineLevel="0" collapsed="false">
      <c r="A51" s="86" t="s">
        <v>173</v>
      </c>
      <c r="B51" s="53" t="s">
        <v>174</v>
      </c>
      <c r="C51" s="53"/>
      <c r="D51" s="53"/>
      <c r="E51" s="53" t="s">
        <v>175</v>
      </c>
      <c r="F51" s="66" t="n">
        <f aca="false">G51+H51</f>
        <v>46592831.3</v>
      </c>
      <c r="G51" s="66" t="n">
        <f aca="false">G53+G81+G115+G112+G109+G111</f>
        <v>46592831.3</v>
      </c>
      <c r="H51" s="67"/>
      <c r="I51" s="66" t="n">
        <f aca="false">I53+I81+I115+I112+I109+I111</f>
        <v>42432997.27</v>
      </c>
      <c r="J51" s="66" t="n">
        <f aca="false">J53+J81+J115+J112+J109+J111</f>
        <v>42432997.27</v>
      </c>
      <c r="K51" s="67"/>
      <c r="L51" s="66" t="n">
        <f aca="false">L53+L81+L115+L112+L109+L111</f>
        <v>43435879.84</v>
      </c>
      <c r="M51" s="66" t="n">
        <f aca="false">M53+M81+M115+M112+M109+M111</f>
        <v>43435879.84</v>
      </c>
      <c r="N51" s="67"/>
    </row>
    <row r="52" customFormat="false" ht="12.75" hidden="false" customHeight="false" outlineLevel="0" collapsed="false">
      <c r="A52" s="87" t="s">
        <v>149</v>
      </c>
      <c r="B52" s="88"/>
      <c r="C52" s="88"/>
      <c r="D52" s="53"/>
      <c r="E52" s="53"/>
      <c r="F52" s="69"/>
      <c r="G52" s="69"/>
      <c r="H52" s="70"/>
      <c r="I52" s="56"/>
      <c r="J52" s="56"/>
      <c r="K52" s="70"/>
      <c r="L52" s="56"/>
      <c r="M52" s="56"/>
      <c r="N52" s="70"/>
    </row>
    <row r="53" customFormat="false" ht="24" hidden="false" customHeight="false" outlineLevel="0" collapsed="false">
      <c r="A53" s="89" t="s">
        <v>176</v>
      </c>
      <c r="B53" s="90" t="n">
        <v>210</v>
      </c>
      <c r="C53" s="90"/>
      <c r="D53" s="91"/>
      <c r="E53" s="53" t="s">
        <v>177</v>
      </c>
      <c r="F53" s="66" t="n">
        <f aca="false">G53+H53</f>
        <v>31537523.99</v>
      </c>
      <c r="G53" s="66" t="n">
        <f aca="false">G55+G67+G70</f>
        <v>31537523.99</v>
      </c>
      <c r="H53" s="67"/>
      <c r="I53" s="66" t="n">
        <f aca="false">I55+I67+I70</f>
        <v>31691939.4</v>
      </c>
      <c r="J53" s="66" t="n">
        <f aca="false">J55+J67+J70</f>
        <v>31691939.4</v>
      </c>
      <c r="K53" s="67"/>
      <c r="L53" s="66" t="n">
        <f aca="false">L55+L67+L70</f>
        <v>32388019.4</v>
      </c>
      <c r="M53" s="66" t="n">
        <f aca="false">M55+M67+M70</f>
        <v>32388019.4</v>
      </c>
      <c r="N53" s="67"/>
    </row>
    <row r="54" customFormat="false" ht="12.75" hidden="false" customHeight="false" outlineLevel="0" collapsed="false">
      <c r="A54" s="89" t="s">
        <v>40</v>
      </c>
      <c r="B54" s="90"/>
      <c r="C54" s="90"/>
      <c r="D54" s="91"/>
      <c r="E54" s="53"/>
      <c r="F54" s="56"/>
      <c r="G54" s="56"/>
      <c r="H54" s="70"/>
      <c r="I54" s="56"/>
      <c r="J54" s="56"/>
      <c r="K54" s="70"/>
      <c r="L54" s="56"/>
      <c r="M54" s="56"/>
      <c r="N54" s="70"/>
    </row>
    <row r="55" customFormat="false" ht="12.75" hidden="false" customHeight="false" outlineLevel="0" collapsed="false">
      <c r="A55" s="92" t="s">
        <v>178</v>
      </c>
      <c r="B55" s="93" t="s">
        <v>179</v>
      </c>
      <c r="C55" s="93" t="s">
        <v>122</v>
      </c>
      <c r="D55" s="70"/>
      <c r="E55" s="53" t="s">
        <v>177</v>
      </c>
      <c r="F55" s="66" t="n">
        <f aca="false">G55+H55</f>
        <v>24210267.63</v>
      </c>
      <c r="G55" s="66" t="n">
        <f aca="false">G56+G57+G58+G59+G61+G60+G62+G64+G65+G63+G66</f>
        <v>24210267.63</v>
      </c>
      <c r="H55" s="67"/>
      <c r="I55" s="66" t="n">
        <f aca="false">I56+I57+I58+I59+I61+I60</f>
        <v>24334634</v>
      </c>
      <c r="J55" s="66" t="n">
        <f aca="false">J56+J57+J58+J59+J61+J60</f>
        <v>24334634</v>
      </c>
      <c r="K55" s="67"/>
      <c r="L55" s="66" t="n">
        <f aca="false">L56+L57+L58+L59+L61+L60</f>
        <v>24867864</v>
      </c>
      <c r="M55" s="66" t="n">
        <f aca="false">M56+M57+M58+M59+M61+M60</f>
        <v>24867864</v>
      </c>
      <c r="N55" s="67"/>
    </row>
    <row r="56" customFormat="false" ht="15" hidden="false" customHeight="true" outlineLevel="0" collapsed="false">
      <c r="A56" s="94" t="s">
        <v>178</v>
      </c>
      <c r="B56" s="95" t="s">
        <v>179</v>
      </c>
      <c r="C56" s="95" t="s">
        <v>122</v>
      </c>
      <c r="D56" s="91" t="s">
        <v>142</v>
      </c>
      <c r="E56" s="57" t="s">
        <v>143</v>
      </c>
      <c r="F56" s="56" t="n">
        <f aca="false">G56+H56</f>
        <v>1572555.4</v>
      </c>
      <c r="G56" s="96" t="n">
        <f aca="false">1539170+1000+14446.65+17938.75</f>
        <v>1572555.4</v>
      </c>
      <c r="H56" s="70"/>
      <c r="I56" s="56" t="n">
        <v>1545170</v>
      </c>
      <c r="J56" s="56" t="n">
        <v>1545170</v>
      </c>
      <c r="K56" s="70"/>
      <c r="L56" s="56" t="n">
        <v>1707370</v>
      </c>
      <c r="M56" s="56" t="n">
        <v>1707370</v>
      </c>
      <c r="N56" s="70"/>
    </row>
    <row r="57" customFormat="false" ht="15" hidden="false" customHeight="true" outlineLevel="0" collapsed="false">
      <c r="A57" s="94"/>
      <c r="B57" s="95"/>
      <c r="C57" s="95"/>
      <c r="D57" s="91" t="s">
        <v>123</v>
      </c>
      <c r="E57" s="57" t="s">
        <v>124</v>
      </c>
      <c r="F57" s="56" t="n">
        <f aca="false">G57+H57</f>
        <v>294704.17</v>
      </c>
      <c r="G57" s="96" t="n">
        <f aca="false">293300+1404.17</f>
        <v>294704.17</v>
      </c>
      <c r="H57" s="70"/>
      <c r="I57" s="56" t="n">
        <v>326500</v>
      </c>
      <c r="J57" s="56" t="n">
        <v>326500</v>
      </c>
      <c r="K57" s="70"/>
      <c r="L57" s="56" t="n">
        <v>486500</v>
      </c>
      <c r="M57" s="56" t="n">
        <v>486500</v>
      </c>
      <c r="N57" s="70"/>
    </row>
    <row r="58" customFormat="false" ht="13.5" hidden="false" customHeight="true" outlineLevel="0" collapsed="false">
      <c r="A58" s="94"/>
      <c r="B58" s="95"/>
      <c r="C58" s="95"/>
      <c r="D58" s="91" t="s">
        <v>134</v>
      </c>
      <c r="E58" s="57" t="s">
        <v>124</v>
      </c>
      <c r="F58" s="56" t="n">
        <f aca="false">G58+H58</f>
        <v>1129496</v>
      </c>
      <c r="G58" s="96" t="n">
        <f aca="false">604150+525346</f>
        <v>1129496</v>
      </c>
      <c r="H58" s="70"/>
      <c r="I58" s="56" t="n">
        <v>672170</v>
      </c>
      <c r="J58" s="56" t="n">
        <v>672170</v>
      </c>
      <c r="K58" s="70"/>
      <c r="L58" s="56" t="n">
        <v>743750</v>
      </c>
      <c r="M58" s="56" t="n">
        <v>743750</v>
      </c>
      <c r="N58" s="70"/>
    </row>
    <row r="59" customFormat="false" ht="13.5" hidden="false" customHeight="true" outlineLevel="0" collapsed="false">
      <c r="A59" s="94"/>
      <c r="B59" s="95"/>
      <c r="C59" s="95"/>
      <c r="D59" s="91" t="s">
        <v>128</v>
      </c>
      <c r="E59" s="57" t="s">
        <v>129</v>
      </c>
      <c r="F59" s="56" t="n">
        <f aca="false">G59+H59</f>
        <v>216050</v>
      </c>
      <c r="G59" s="96" t="n">
        <v>216050</v>
      </c>
      <c r="H59" s="70"/>
      <c r="I59" s="56" t="n">
        <v>216050</v>
      </c>
      <c r="J59" s="56" t="n">
        <v>216050</v>
      </c>
      <c r="K59" s="70"/>
      <c r="L59" s="56" t="n">
        <v>216050</v>
      </c>
      <c r="M59" s="56" t="n">
        <v>216050</v>
      </c>
      <c r="N59" s="70"/>
    </row>
    <row r="60" customFormat="false" ht="13.5" hidden="false" customHeight="true" outlineLevel="0" collapsed="false">
      <c r="A60" s="94"/>
      <c r="B60" s="95"/>
      <c r="C60" s="95"/>
      <c r="D60" s="91" t="s">
        <v>137</v>
      </c>
      <c r="E60" s="57" t="s">
        <v>129</v>
      </c>
      <c r="F60" s="56" t="n">
        <f aca="false">G60</f>
        <v>493430.28</v>
      </c>
      <c r="G60" s="96" t="n">
        <f aca="false">477204+16226.28</f>
        <v>493430.28</v>
      </c>
      <c r="H60" s="70"/>
      <c r="I60" s="56" t="n">
        <v>534804</v>
      </c>
      <c r="J60" s="56" t="n">
        <v>534804</v>
      </c>
      <c r="K60" s="70"/>
      <c r="L60" s="56" t="n">
        <v>595104</v>
      </c>
      <c r="M60" s="56" t="n">
        <v>595104</v>
      </c>
      <c r="N60" s="70"/>
    </row>
    <row r="61" customFormat="false" ht="13.5" hidden="false" customHeight="true" outlineLevel="0" collapsed="false">
      <c r="A61" s="94"/>
      <c r="B61" s="95"/>
      <c r="C61" s="95"/>
      <c r="D61" s="91" t="s">
        <v>140</v>
      </c>
      <c r="E61" s="57" t="s">
        <v>141</v>
      </c>
      <c r="F61" s="56" t="n">
        <f aca="false">G61</f>
        <v>19981662.59</v>
      </c>
      <c r="G61" s="96" t="n">
        <f aca="false">19716590+37739.22-0.07+124396.46+102936.98</f>
        <v>19981662.59</v>
      </c>
      <c r="H61" s="70"/>
      <c r="I61" s="56" t="n">
        <v>21039940</v>
      </c>
      <c r="J61" s="56" t="n">
        <v>21039940</v>
      </c>
      <c r="K61" s="70"/>
      <c r="L61" s="56" t="n">
        <v>21119090</v>
      </c>
      <c r="M61" s="56" t="n">
        <v>21119090</v>
      </c>
      <c r="N61" s="70"/>
    </row>
    <row r="62" customFormat="false" ht="13.5" hidden="false" customHeight="true" outlineLevel="0" collapsed="false">
      <c r="A62" s="97"/>
      <c r="B62" s="98"/>
      <c r="C62" s="98"/>
      <c r="D62" s="91" t="s">
        <v>138</v>
      </c>
      <c r="E62" s="57" t="s">
        <v>180</v>
      </c>
      <c r="F62" s="56" t="n">
        <f aca="false">G62</f>
        <v>0.07</v>
      </c>
      <c r="G62" s="96" t="n">
        <v>0.07</v>
      </c>
      <c r="H62" s="70"/>
      <c r="I62" s="56"/>
      <c r="J62" s="56"/>
      <c r="K62" s="70"/>
      <c r="L62" s="56"/>
      <c r="M62" s="56"/>
      <c r="N62" s="70"/>
    </row>
    <row r="63" customFormat="false" ht="13.5" hidden="false" customHeight="true" outlineLevel="0" collapsed="false">
      <c r="A63" s="97"/>
      <c r="B63" s="98"/>
      <c r="C63" s="98"/>
      <c r="D63" s="91" t="s">
        <v>132</v>
      </c>
      <c r="E63" s="57" t="s">
        <v>133</v>
      </c>
      <c r="F63" s="56" t="n">
        <f aca="false">G63</f>
        <v>11211.27</v>
      </c>
      <c r="G63" s="96" t="n">
        <v>11211.27</v>
      </c>
      <c r="H63" s="70"/>
      <c r="I63" s="56"/>
      <c r="J63" s="56"/>
      <c r="K63" s="70"/>
      <c r="L63" s="56"/>
      <c r="M63" s="56"/>
      <c r="N63" s="70"/>
    </row>
    <row r="64" customFormat="false" ht="13.5" hidden="false" customHeight="true" outlineLevel="0" collapsed="false">
      <c r="A64" s="97"/>
      <c r="B64" s="98"/>
      <c r="C64" s="98"/>
      <c r="D64" s="91" t="s">
        <v>157</v>
      </c>
      <c r="E64" s="57" t="s">
        <v>133</v>
      </c>
      <c r="F64" s="56" t="n">
        <f aca="false">G64</f>
        <v>72450</v>
      </c>
      <c r="G64" s="96" t="n">
        <f aca="false">72450</f>
        <v>72450</v>
      </c>
      <c r="H64" s="70"/>
      <c r="I64" s="56"/>
      <c r="J64" s="56"/>
      <c r="K64" s="70"/>
      <c r="L64" s="56"/>
      <c r="M64" s="56"/>
      <c r="N64" s="70"/>
    </row>
    <row r="65" customFormat="false" ht="13.5" hidden="false" customHeight="true" outlineLevel="0" collapsed="false">
      <c r="A65" s="97"/>
      <c r="B65" s="98"/>
      <c r="C65" s="98"/>
      <c r="D65" s="91" t="s">
        <v>158</v>
      </c>
      <c r="E65" s="57" t="s">
        <v>159</v>
      </c>
      <c r="F65" s="56" t="n">
        <f aca="false">G65</f>
        <v>424307.85</v>
      </c>
      <c r="G65" s="96" t="n">
        <v>424307.85</v>
      </c>
      <c r="H65" s="70"/>
      <c r="I65" s="56"/>
      <c r="J65" s="56"/>
      <c r="K65" s="70"/>
      <c r="L65" s="56"/>
      <c r="M65" s="56"/>
      <c r="N65" s="70"/>
    </row>
    <row r="66" customFormat="false" ht="13.5" hidden="false" customHeight="true" outlineLevel="0" collapsed="false">
      <c r="A66" s="99" t="s">
        <v>178</v>
      </c>
      <c r="B66" s="90" t="s">
        <v>179</v>
      </c>
      <c r="C66" s="90" t="s">
        <v>122</v>
      </c>
      <c r="D66" s="91"/>
      <c r="E66" s="57" t="s">
        <v>147</v>
      </c>
      <c r="F66" s="56" t="n">
        <f aca="false">G66</f>
        <v>14400</v>
      </c>
      <c r="G66" s="96" t="n">
        <v>14400</v>
      </c>
      <c r="H66" s="70"/>
      <c r="I66" s="56"/>
      <c r="J66" s="56"/>
      <c r="K66" s="70"/>
      <c r="L66" s="56"/>
      <c r="M66" s="56"/>
      <c r="N66" s="70"/>
    </row>
    <row r="67" customFormat="false" ht="12.75" hidden="false" customHeight="true" outlineLevel="0" collapsed="false">
      <c r="A67" s="100" t="s">
        <v>181</v>
      </c>
      <c r="B67" s="101" t="n">
        <v>212</v>
      </c>
      <c r="C67" s="90" t="s">
        <v>122</v>
      </c>
      <c r="D67" s="91"/>
      <c r="E67" s="53"/>
      <c r="F67" s="66" t="n">
        <f aca="false">G67+H67</f>
        <v>10000</v>
      </c>
      <c r="G67" s="66" t="n">
        <f aca="false">G68</f>
        <v>10000</v>
      </c>
      <c r="H67" s="67"/>
      <c r="I67" s="66" t="n">
        <f aca="false">I68</f>
        <v>10000</v>
      </c>
      <c r="J67" s="66" t="n">
        <f aca="false">J68</f>
        <v>10000</v>
      </c>
      <c r="K67" s="67"/>
      <c r="L67" s="66" t="n">
        <f aca="false">L68</f>
        <v>10000</v>
      </c>
      <c r="M67" s="66" t="n">
        <f aca="false">M68</f>
        <v>10000</v>
      </c>
      <c r="N67" s="67"/>
    </row>
    <row r="68" customFormat="false" ht="12.75" hidden="false" customHeight="false" outlineLevel="0" collapsed="false">
      <c r="A68" s="100"/>
      <c r="B68" s="102" t="s">
        <v>182</v>
      </c>
      <c r="C68" s="95" t="s">
        <v>122</v>
      </c>
      <c r="D68" s="91" t="s">
        <v>140</v>
      </c>
      <c r="E68" s="53" t="s">
        <v>141</v>
      </c>
      <c r="F68" s="56" t="n">
        <f aca="false">G68+H68</f>
        <v>10000</v>
      </c>
      <c r="G68" s="56" t="n">
        <v>10000</v>
      </c>
      <c r="H68" s="70"/>
      <c r="I68" s="56" t="n">
        <v>10000</v>
      </c>
      <c r="J68" s="56" t="n">
        <v>10000</v>
      </c>
      <c r="K68" s="70"/>
      <c r="L68" s="56" t="n">
        <v>10000</v>
      </c>
      <c r="M68" s="56" t="n">
        <v>10000</v>
      </c>
      <c r="N68" s="70"/>
    </row>
    <row r="69" customFormat="false" ht="12.75" hidden="false" customHeight="false" outlineLevel="0" collapsed="false">
      <c r="A69" s="89"/>
      <c r="B69" s="101"/>
      <c r="C69" s="90"/>
      <c r="D69" s="91"/>
      <c r="E69" s="53"/>
      <c r="F69" s="56"/>
      <c r="G69" s="56"/>
      <c r="H69" s="70"/>
      <c r="I69" s="56"/>
      <c r="J69" s="56"/>
      <c r="K69" s="70"/>
      <c r="L69" s="56"/>
      <c r="M69" s="56"/>
      <c r="N69" s="70"/>
    </row>
    <row r="70" customFormat="false" ht="12.75" hidden="false" customHeight="true" outlineLevel="0" collapsed="false">
      <c r="A70" s="100" t="s">
        <v>183</v>
      </c>
      <c r="B70" s="90" t="n">
        <v>213</v>
      </c>
      <c r="C70" s="95" t="s">
        <v>122</v>
      </c>
      <c r="D70" s="91"/>
      <c r="E70" s="57"/>
      <c r="F70" s="66" t="n">
        <f aca="false">G70+H70</f>
        <v>7317256.36</v>
      </c>
      <c r="G70" s="66" t="n">
        <f aca="false">G71+G72+G73+G75+G76+G74+G80+G78+G79+G77</f>
        <v>7317256.36</v>
      </c>
      <c r="H70" s="67"/>
      <c r="I70" s="66" t="n">
        <f aca="false">I71+I72+I73+I75+I76+I74</f>
        <v>7347305.4</v>
      </c>
      <c r="J70" s="66" t="n">
        <f aca="false">J71+J72+J73+J75+J76+J74</f>
        <v>7347305.4</v>
      </c>
      <c r="K70" s="67"/>
      <c r="L70" s="66" t="n">
        <f aca="false">L71+L72+L73+L75+L76+L74</f>
        <v>7510155.4</v>
      </c>
      <c r="M70" s="66" t="n">
        <f aca="false">M71+M72+M73+M75+M76+M74</f>
        <v>7510155.4</v>
      </c>
      <c r="N70" s="67"/>
    </row>
    <row r="71" customFormat="false" ht="12.75" hidden="false" customHeight="true" outlineLevel="0" collapsed="false">
      <c r="A71" s="100"/>
      <c r="B71" s="95" t="s">
        <v>184</v>
      </c>
      <c r="C71" s="95" t="s">
        <v>122</v>
      </c>
      <c r="D71" s="91" t="s">
        <v>142</v>
      </c>
      <c r="E71" s="53" t="s">
        <v>143</v>
      </c>
      <c r="F71" s="56" t="n">
        <f aca="false">G71+H71</f>
        <v>475502.49</v>
      </c>
      <c r="G71" s="56" t="n">
        <f aca="false">464830+892.1+4362.89+5417.5</f>
        <v>475502.49</v>
      </c>
      <c r="H71" s="70"/>
      <c r="I71" s="56" t="n">
        <v>464830</v>
      </c>
      <c r="J71" s="56" t="n">
        <v>464830</v>
      </c>
      <c r="K71" s="70"/>
      <c r="L71" s="56" t="n">
        <v>515630</v>
      </c>
      <c r="M71" s="56" t="n">
        <v>515630</v>
      </c>
      <c r="N71" s="70"/>
    </row>
    <row r="72" customFormat="false" ht="12.75" hidden="false" customHeight="false" outlineLevel="0" collapsed="false">
      <c r="A72" s="100"/>
      <c r="B72" s="95"/>
      <c r="C72" s="95"/>
      <c r="D72" s="91" t="s">
        <v>123</v>
      </c>
      <c r="E72" s="53" t="s">
        <v>124</v>
      </c>
      <c r="F72" s="56" t="n">
        <f aca="false">G72+H72</f>
        <v>89024.06</v>
      </c>
      <c r="G72" s="56" t="n">
        <f aca="false">88600+424.06</f>
        <v>89024.06</v>
      </c>
      <c r="H72" s="70"/>
      <c r="I72" s="56" t="n">
        <v>98600</v>
      </c>
      <c r="J72" s="56" t="n">
        <v>98600</v>
      </c>
      <c r="K72" s="70"/>
      <c r="L72" s="56" t="n">
        <v>147000</v>
      </c>
      <c r="M72" s="56" t="n">
        <v>147000</v>
      </c>
      <c r="N72" s="70"/>
    </row>
    <row r="73" customFormat="false" ht="12.75" hidden="false" customHeight="false" outlineLevel="0" collapsed="false">
      <c r="A73" s="100"/>
      <c r="B73" s="95"/>
      <c r="C73" s="95"/>
      <c r="D73" s="91" t="s">
        <v>134</v>
      </c>
      <c r="E73" s="53" t="s">
        <v>124</v>
      </c>
      <c r="F73" s="56" t="n">
        <f aca="false">G73+H73</f>
        <v>348495</v>
      </c>
      <c r="G73" s="56" t="n">
        <f aca="false">182450+7391+158654</f>
        <v>348495</v>
      </c>
      <c r="H73" s="70"/>
      <c r="I73" s="56" t="n">
        <v>203050</v>
      </c>
      <c r="J73" s="56" t="n">
        <v>203050</v>
      </c>
      <c r="K73" s="70"/>
      <c r="L73" s="56" t="n">
        <v>224550</v>
      </c>
      <c r="M73" s="56" t="n">
        <v>224550</v>
      </c>
      <c r="N73" s="70"/>
    </row>
    <row r="74" customFormat="false" ht="12.75" hidden="false" customHeight="false" outlineLevel="0" collapsed="false">
      <c r="A74" s="100"/>
      <c r="B74" s="95"/>
      <c r="C74" s="95"/>
      <c r="D74" s="91" t="s">
        <v>128</v>
      </c>
      <c r="E74" s="53" t="s">
        <v>129</v>
      </c>
      <c r="F74" s="56" t="n">
        <f aca="false">G74</f>
        <v>65250</v>
      </c>
      <c r="G74" s="56" t="n">
        <v>65250</v>
      </c>
      <c r="H74" s="70"/>
      <c r="I74" s="56" t="n">
        <v>65250</v>
      </c>
      <c r="J74" s="56" t="n">
        <v>65250</v>
      </c>
      <c r="K74" s="70"/>
      <c r="L74" s="56" t="n">
        <v>65250</v>
      </c>
      <c r="M74" s="56" t="n">
        <v>65250</v>
      </c>
      <c r="N74" s="70"/>
    </row>
    <row r="75" customFormat="false" ht="12.75" hidden="false" customHeight="false" outlineLevel="0" collapsed="false">
      <c r="A75" s="100"/>
      <c r="B75" s="95"/>
      <c r="C75" s="95"/>
      <c r="D75" s="91" t="s">
        <v>137</v>
      </c>
      <c r="E75" s="53" t="s">
        <v>129</v>
      </c>
      <c r="F75" s="56" t="n">
        <f aca="false">G75+H75</f>
        <v>149015.34</v>
      </c>
      <c r="G75" s="56" t="n">
        <f aca="false">144115+4900.34</f>
        <v>149015.34</v>
      </c>
      <c r="H75" s="70"/>
      <c r="I75" s="56" t="n">
        <v>161515.4</v>
      </c>
      <c r="J75" s="56" t="n">
        <v>161515.4</v>
      </c>
      <c r="K75" s="70"/>
      <c r="L75" s="56" t="n">
        <v>179815.4</v>
      </c>
      <c r="M75" s="56" t="n">
        <v>179815.4</v>
      </c>
      <c r="N75" s="70"/>
    </row>
    <row r="76" customFormat="false" ht="12.75" hidden="false" customHeight="false" outlineLevel="0" collapsed="false">
      <c r="A76" s="100"/>
      <c r="B76" s="95"/>
      <c r="C76" s="95"/>
      <c r="D76" s="91" t="s">
        <v>140</v>
      </c>
      <c r="E76" s="53" t="s">
        <v>141</v>
      </c>
      <c r="F76" s="56" t="n">
        <f aca="false">G76+H76</f>
        <v>6034461.94</v>
      </c>
      <c r="G76" s="56" t="n">
        <f aca="false">5954410+11397.24+37567.73+31086.97</f>
        <v>6034461.94</v>
      </c>
      <c r="H76" s="70"/>
      <c r="I76" s="56" t="n">
        <v>6354060</v>
      </c>
      <c r="J76" s="56" t="n">
        <v>6354060</v>
      </c>
      <c r="K76" s="70"/>
      <c r="L76" s="56" t="n">
        <v>6377910</v>
      </c>
      <c r="M76" s="56" t="n">
        <v>6377910</v>
      </c>
      <c r="N76" s="70"/>
    </row>
    <row r="77" customFormat="false" ht="12.75" hidden="false" customHeight="false" outlineLevel="0" collapsed="false">
      <c r="A77" s="103"/>
      <c r="B77" s="98"/>
      <c r="C77" s="98"/>
      <c r="D77" s="91" t="s">
        <v>132</v>
      </c>
      <c r="E77" s="53" t="s">
        <v>133</v>
      </c>
      <c r="F77" s="56" t="n">
        <f aca="false">G77</f>
        <v>3383.78</v>
      </c>
      <c r="G77" s="56" t="n">
        <v>3383.78</v>
      </c>
      <c r="H77" s="70"/>
      <c r="I77" s="56"/>
      <c r="J77" s="56"/>
      <c r="K77" s="70"/>
      <c r="L77" s="56"/>
      <c r="M77" s="56"/>
      <c r="N77" s="70"/>
    </row>
    <row r="78" customFormat="false" ht="12.75" hidden="false" customHeight="false" outlineLevel="0" collapsed="false">
      <c r="A78" s="103"/>
      <c r="B78" s="98"/>
      <c r="C78" s="98"/>
      <c r="D78" s="91" t="s">
        <v>157</v>
      </c>
      <c r="E78" s="53" t="s">
        <v>133</v>
      </c>
      <c r="F78" s="56" t="n">
        <f aca="false">G78</f>
        <v>19633.95</v>
      </c>
      <c r="G78" s="56" t="n">
        <f aca="false">19633.95</f>
        <v>19633.95</v>
      </c>
      <c r="H78" s="70"/>
      <c r="I78" s="56"/>
      <c r="J78" s="56"/>
      <c r="K78" s="70"/>
      <c r="L78" s="56"/>
      <c r="M78" s="56"/>
      <c r="N78" s="70"/>
    </row>
    <row r="79" customFormat="false" ht="12.75" hidden="false" customHeight="false" outlineLevel="0" collapsed="false">
      <c r="A79" s="103"/>
      <c r="B79" s="98"/>
      <c r="C79" s="98"/>
      <c r="D79" s="91" t="s">
        <v>158</v>
      </c>
      <c r="E79" s="53" t="s">
        <v>159</v>
      </c>
      <c r="F79" s="56" t="n">
        <f aca="false">G79</f>
        <v>128141</v>
      </c>
      <c r="G79" s="56" t="n">
        <v>128141</v>
      </c>
      <c r="H79" s="70"/>
      <c r="I79" s="56"/>
      <c r="J79" s="56"/>
      <c r="K79" s="70"/>
      <c r="L79" s="56"/>
      <c r="M79" s="56"/>
      <c r="N79" s="70"/>
    </row>
    <row r="80" customFormat="false" ht="12.75" hidden="false" customHeight="false" outlineLevel="0" collapsed="false">
      <c r="A80" s="104" t="s">
        <v>183</v>
      </c>
      <c r="B80" s="90" t="s">
        <v>184</v>
      </c>
      <c r="C80" s="90" t="s">
        <v>122</v>
      </c>
      <c r="D80" s="91"/>
      <c r="E80" s="53" t="s">
        <v>147</v>
      </c>
      <c r="F80" s="56" t="n">
        <f aca="false">G80+H80</f>
        <v>4348.8</v>
      </c>
      <c r="G80" s="56" t="n">
        <v>4348.8</v>
      </c>
      <c r="H80" s="70"/>
      <c r="I80" s="56"/>
      <c r="J80" s="56"/>
      <c r="K80" s="70"/>
      <c r="L80" s="56"/>
      <c r="M80" s="56"/>
      <c r="N80" s="70"/>
    </row>
    <row r="81" customFormat="false" ht="12.75" hidden="false" customHeight="false" outlineLevel="0" collapsed="false">
      <c r="A81" s="105" t="s">
        <v>185</v>
      </c>
      <c r="B81" s="90" t="n">
        <v>220</v>
      </c>
      <c r="C81" s="90"/>
      <c r="D81" s="91"/>
      <c r="E81" s="53" t="s">
        <v>175</v>
      </c>
      <c r="F81" s="66" t="n">
        <f aca="false">G81+H81</f>
        <v>8766666.98</v>
      </c>
      <c r="G81" s="66" t="n">
        <f aca="false">G83+G86+G88+G95+G102+G101+G93+G94+G100</f>
        <v>8766666.98</v>
      </c>
      <c r="H81" s="67"/>
      <c r="I81" s="66" t="n">
        <f aca="false">I83+I86+I88+I95+I102+I101+I93</f>
        <v>8778667.32</v>
      </c>
      <c r="J81" s="66" t="n">
        <f aca="false">J83+J86+J88+J95+J102+J101+J93</f>
        <v>8778667.32</v>
      </c>
      <c r="K81" s="67"/>
      <c r="L81" s="66" t="n">
        <f aca="false">L83+L86+L88+L95+L102+L101+L93</f>
        <v>9085469.57</v>
      </c>
      <c r="M81" s="66" t="n">
        <f aca="false">M83+M86+M88+M95+M102+M101+M93</f>
        <v>9085469.57</v>
      </c>
      <c r="N81" s="67"/>
    </row>
    <row r="82" customFormat="false" ht="12.75" hidden="false" customHeight="false" outlineLevel="0" collapsed="false">
      <c r="A82" s="89" t="s">
        <v>40</v>
      </c>
      <c r="B82" s="90"/>
      <c r="C82" s="90"/>
      <c r="D82" s="91"/>
      <c r="E82" s="53"/>
      <c r="F82" s="56"/>
      <c r="G82" s="56"/>
      <c r="H82" s="70"/>
      <c r="I82" s="56"/>
      <c r="J82" s="56"/>
      <c r="K82" s="70"/>
      <c r="L82" s="56"/>
      <c r="M82" s="56"/>
      <c r="N82" s="70"/>
    </row>
    <row r="83" customFormat="false" ht="12.75" hidden="false" customHeight="true" outlineLevel="0" collapsed="false">
      <c r="A83" s="104" t="s">
        <v>186</v>
      </c>
      <c r="B83" s="90" t="n">
        <v>221</v>
      </c>
      <c r="C83" s="90" t="s">
        <v>122</v>
      </c>
      <c r="D83" s="91"/>
      <c r="E83" s="53" t="s">
        <v>175</v>
      </c>
      <c r="F83" s="66" t="n">
        <f aca="false">G83+H83</f>
        <v>163319.68</v>
      </c>
      <c r="G83" s="66" t="n">
        <f aca="false">G84+G85</f>
        <v>163319.68</v>
      </c>
      <c r="H83" s="67"/>
      <c r="I83" s="66" t="n">
        <f aca="false">I84+I85</f>
        <v>82000</v>
      </c>
      <c r="J83" s="66" t="n">
        <f aca="false">J84+J85</f>
        <v>82000</v>
      </c>
      <c r="K83" s="67"/>
      <c r="L83" s="66" t="n">
        <f aca="false">L84+L85</f>
        <v>82000</v>
      </c>
      <c r="M83" s="66" t="n">
        <f aca="false">M84+M85</f>
        <v>82000</v>
      </c>
      <c r="N83" s="67"/>
    </row>
    <row r="84" customFormat="false" ht="12.75" hidden="false" customHeight="true" outlineLevel="0" collapsed="false">
      <c r="A84" s="104"/>
      <c r="B84" s="90" t="s">
        <v>187</v>
      </c>
      <c r="C84" s="90" t="s">
        <v>122</v>
      </c>
      <c r="D84" s="91" t="s">
        <v>140</v>
      </c>
      <c r="E84" s="53" t="s">
        <v>141</v>
      </c>
      <c r="F84" s="56" t="n">
        <f aca="false">G84+H84</f>
        <v>145719.68</v>
      </c>
      <c r="G84" s="56" t="n">
        <f aca="false">68600+21216+55903.68</f>
        <v>145719.68</v>
      </c>
      <c r="H84" s="70"/>
      <c r="I84" s="56" t="n">
        <v>68600</v>
      </c>
      <c r="J84" s="56" t="n">
        <v>68600</v>
      </c>
      <c r="K84" s="70"/>
      <c r="L84" s="56" t="n">
        <v>68600</v>
      </c>
      <c r="M84" s="56" t="n">
        <v>68600</v>
      </c>
      <c r="N84" s="70"/>
    </row>
    <row r="85" customFormat="false" ht="12.75" hidden="false" customHeight="false" outlineLevel="0" collapsed="false">
      <c r="A85" s="104"/>
      <c r="B85" s="90"/>
      <c r="C85" s="90"/>
      <c r="D85" s="91" t="s">
        <v>142</v>
      </c>
      <c r="E85" s="53" t="s">
        <v>143</v>
      </c>
      <c r="F85" s="56" t="n">
        <f aca="false">G85+H85</f>
        <v>17600</v>
      </c>
      <c r="G85" s="56" t="n">
        <f aca="false">13400+4200</f>
        <v>17600</v>
      </c>
      <c r="H85" s="70"/>
      <c r="I85" s="56" t="n">
        <v>13400</v>
      </c>
      <c r="J85" s="56" t="n">
        <v>13400</v>
      </c>
      <c r="K85" s="70"/>
      <c r="L85" s="56" t="n">
        <v>13400</v>
      </c>
      <c r="M85" s="56" t="n">
        <v>13400</v>
      </c>
      <c r="N85" s="70"/>
    </row>
    <row r="86" customFormat="false" ht="12.75" hidden="false" customHeight="true" outlineLevel="0" collapsed="false">
      <c r="A86" s="104" t="s">
        <v>188</v>
      </c>
      <c r="B86" s="90" t="n">
        <v>222</v>
      </c>
      <c r="C86" s="90" t="s">
        <v>122</v>
      </c>
      <c r="D86" s="91"/>
      <c r="E86" s="53" t="s">
        <v>175</v>
      </c>
      <c r="F86" s="66" t="n">
        <f aca="false">G86+H86</f>
        <v>8000</v>
      </c>
      <c r="G86" s="66" t="n">
        <f aca="false">G87</f>
        <v>8000</v>
      </c>
      <c r="H86" s="67"/>
      <c r="I86" s="66" t="n">
        <f aca="false">I87</f>
        <v>8000</v>
      </c>
      <c r="J86" s="66" t="n">
        <f aca="false">J87</f>
        <v>8000</v>
      </c>
      <c r="K86" s="67"/>
      <c r="L86" s="66" t="n">
        <f aca="false">L87</f>
        <v>8000</v>
      </c>
      <c r="M86" s="66" t="n">
        <f aca="false">M87</f>
        <v>8000</v>
      </c>
      <c r="N86" s="67"/>
    </row>
    <row r="87" customFormat="false" ht="12.75" hidden="false" customHeight="false" outlineLevel="0" collapsed="false">
      <c r="A87" s="104"/>
      <c r="B87" s="90" t="s">
        <v>189</v>
      </c>
      <c r="C87" s="90" t="s">
        <v>122</v>
      </c>
      <c r="D87" s="91" t="s">
        <v>140</v>
      </c>
      <c r="E87" s="53" t="s">
        <v>141</v>
      </c>
      <c r="F87" s="56" t="n">
        <f aca="false">G87+H87</f>
        <v>8000</v>
      </c>
      <c r="G87" s="56" t="n">
        <v>8000</v>
      </c>
      <c r="H87" s="70"/>
      <c r="I87" s="56" t="n">
        <v>8000</v>
      </c>
      <c r="J87" s="56" t="n">
        <v>8000</v>
      </c>
      <c r="K87" s="70"/>
      <c r="L87" s="56" t="n">
        <v>8000</v>
      </c>
      <c r="M87" s="56" t="n">
        <v>8000</v>
      </c>
      <c r="N87" s="70"/>
    </row>
    <row r="88" customFormat="false" ht="12.75" hidden="false" customHeight="true" outlineLevel="0" collapsed="false">
      <c r="A88" s="104" t="s">
        <v>190</v>
      </c>
      <c r="B88" s="90" t="n">
        <v>223</v>
      </c>
      <c r="C88" s="90" t="s">
        <v>122</v>
      </c>
      <c r="D88" s="91"/>
      <c r="E88" s="53" t="s">
        <v>191</v>
      </c>
      <c r="F88" s="66" t="n">
        <f aca="false">G88+H88</f>
        <v>3134126.99</v>
      </c>
      <c r="G88" s="66" t="n">
        <f aca="false">G89+G90+G91</f>
        <v>3134126.99</v>
      </c>
      <c r="H88" s="67"/>
      <c r="I88" s="66" t="n">
        <f aca="false">I89+I90</f>
        <v>2996200</v>
      </c>
      <c r="J88" s="66" t="n">
        <f aca="false">J89+J90</f>
        <v>2996200</v>
      </c>
      <c r="K88" s="67"/>
      <c r="L88" s="66" t="n">
        <f aca="false">L89+L90</f>
        <v>3230000</v>
      </c>
      <c r="M88" s="66" t="n">
        <f aca="false">M89+M90</f>
        <v>3230000</v>
      </c>
      <c r="N88" s="67"/>
    </row>
    <row r="89" customFormat="false" ht="12.75" hidden="false" customHeight="true" outlineLevel="0" collapsed="false">
      <c r="A89" s="104"/>
      <c r="B89" s="106" t="s">
        <v>192</v>
      </c>
      <c r="C89" s="106" t="s">
        <v>122</v>
      </c>
      <c r="D89" s="91" t="s">
        <v>125</v>
      </c>
      <c r="E89" s="53" t="s">
        <v>126</v>
      </c>
      <c r="F89" s="56" t="n">
        <f aca="false">G89+H89</f>
        <v>303557.4</v>
      </c>
      <c r="G89" s="56" t="n">
        <f aca="false">303300+257.4</f>
        <v>303557.4</v>
      </c>
      <c r="H89" s="70"/>
      <c r="I89" s="56" t="n">
        <v>338700</v>
      </c>
      <c r="J89" s="56" t="n">
        <v>338700</v>
      </c>
      <c r="K89" s="70"/>
      <c r="L89" s="56" t="n">
        <v>365200</v>
      </c>
      <c r="M89" s="56" t="n">
        <v>365200</v>
      </c>
      <c r="N89" s="70"/>
    </row>
    <row r="90" customFormat="false" ht="12.75" hidden="false" customHeight="false" outlineLevel="0" collapsed="false">
      <c r="A90" s="104"/>
      <c r="B90" s="106"/>
      <c r="C90" s="106"/>
      <c r="D90" s="91" t="s">
        <v>130</v>
      </c>
      <c r="E90" s="53" t="s">
        <v>129</v>
      </c>
      <c r="F90" s="56" t="n">
        <f aca="false">G90+H90</f>
        <v>2667815.41</v>
      </c>
      <c r="G90" s="56" t="n">
        <f aca="false">2379200+8615.41+280000</f>
        <v>2667815.41</v>
      </c>
      <c r="H90" s="70"/>
      <c r="I90" s="56" t="n">
        <v>2657500</v>
      </c>
      <c r="J90" s="56" t="n">
        <v>2657500</v>
      </c>
      <c r="K90" s="70"/>
      <c r="L90" s="56" t="n">
        <v>2864800</v>
      </c>
      <c r="M90" s="56" t="n">
        <v>2864800</v>
      </c>
      <c r="N90" s="70"/>
    </row>
    <row r="91" customFormat="false" ht="12.75" hidden="false" customHeight="false" outlineLevel="0" collapsed="false">
      <c r="A91" s="104"/>
      <c r="B91" s="98" t="s">
        <v>192</v>
      </c>
      <c r="C91" s="98" t="s">
        <v>122</v>
      </c>
      <c r="D91" s="91" t="s">
        <v>164</v>
      </c>
      <c r="E91" s="53" t="s">
        <v>129</v>
      </c>
      <c r="F91" s="56" t="n">
        <f aca="false">G91</f>
        <v>162754.18</v>
      </c>
      <c r="G91" s="56" t="n">
        <v>162754.18</v>
      </c>
      <c r="H91" s="70"/>
      <c r="I91" s="56"/>
      <c r="J91" s="56"/>
      <c r="K91" s="70"/>
      <c r="L91" s="56"/>
      <c r="M91" s="56"/>
      <c r="N91" s="70"/>
    </row>
    <row r="92" customFormat="false" ht="24" hidden="false" customHeight="false" outlineLevel="0" collapsed="false">
      <c r="A92" s="107" t="s">
        <v>193</v>
      </c>
      <c r="B92" s="93" t="s">
        <v>194</v>
      </c>
      <c r="C92" s="95"/>
      <c r="D92" s="91"/>
      <c r="E92" s="53"/>
      <c r="F92" s="66" t="n">
        <f aca="false">G92</f>
        <v>579673.92</v>
      </c>
      <c r="G92" s="66" t="n">
        <f aca="false">G93+G95+G94</f>
        <v>579673.92</v>
      </c>
      <c r="H92" s="67"/>
      <c r="I92" s="66" t="n">
        <f aca="false">I93+I95</f>
        <v>1280449.32</v>
      </c>
      <c r="J92" s="66" t="n">
        <f aca="false">J93+J95</f>
        <v>1280449.32</v>
      </c>
      <c r="K92" s="67"/>
      <c r="L92" s="66" t="n">
        <f aca="false">L93+L95</f>
        <v>1353446.57</v>
      </c>
      <c r="M92" s="66" t="n">
        <f aca="false">M93+M95</f>
        <v>1353446.57</v>
      </c>
      <c r="N92" s="67"/>
    </row>
    <row r="93" customFormat="false" ht="15" hidden="false" customHeight="true" outlineLevel="0" collapsed="false">
      <c r="A93" s="107" t="s">
        <v>193</v>
      </c>
      <c r="B93" s="95" t="s">
        <v>194</v>
      </c>
      <c r="C93" s="95" t="s">
        <v>122</v>
      </c>
      <c r="D93" s="91"/>
      <c r="E93" s="53" t="s">
        <v>153</v>
      </c>
      <c r="F93" s="66" t="n">
        <f aca="false">G93+H93</f>
        <v>3811.2</v>
      </c>
      <c r="G93" s="66" t="n">
        <v>3811.2</v>
      </c>
      <c r="H93" s="70"/>
      <c r="I93" s="66" t="n">
        <v>3811.2</v>
      </c>
      <c r="J93" s="66" t="n">
        <v>3811.2</v>
      </c>
      <c r="K93" s="70"/>
      <c r="L93" s="66" t="n">
        <v>3811.2</v>
      </c>
      <c r="M93" s="66" t="n">
        <v>3811.2</v>
      </c>
      <c r="N93" s="70"/>
    </row>
    <row r="94" customFormat="false" ht="15" hidden="false" customHeight="true" outlineLevel="0" collapsed="false">
      <c r="A94" s="107"/>
      <c r="B94" s="95" t="s">
        <v>194</v>
      </c>
      <c r="C94" s="95" t="s">
        <v>122</v>
      </c>
      <c r="D94" s="91"/>
      <c r="E94" s="53" t="s">
        <v>147</v>
      </c>
      <c r="F94" s="66" t="n">
        <f aca="false">G94+H94</f>
        <v>1600</v>
      </c>
      <c r="G94" s="66" t="n">
        <v>1600</v>
      </c>
      <c r="H94" s="70"/>
      <c r="I94" s="66"/>
      <c r="J94" s="66"/>
      <c r="K94" s="70"/>
      <c r="L94" s="66"/>
      <c r="M94" s="66"/>
      <c r="N94" s="70"/>
    </row>
    <row r="95" customFormat="false" ht="12.75" hidden="false" customHeight="true" outlineLevel="0" collapsed="false">
      <c r="A95" s="100" t="s">
        <v>193</v>
      </c>
      <c r="B95" s="95" t="n">
        <v>225</v>
      </c>
      <c r="C95" s="95" t="s">
        <v>122</v>
      </c>
      <c r="D95" s="57"/>
      <c r="E95" s="53" t="s">
        <v>175</v>
      </c>
      <c r="F95" s="66" t="n">
        <f aca="false">G95+H95</f>
        <v>574262.72</v>
      </c>
      <c r="G95" s="66" t="n">
        <f aca="false">G96+G97+G98</f>
        <v>574262.72</v>
      </c>
      <c r="H95" s="67"/>
      <c r="I95" s="66" t="n">
        <f aca="false">I96+I97+I98</f>
        <v>1276638.12</v>
      </c>
      <c r="J95" s="66" t="n">
        <f aca="false">J96+J97+J98</f>
        <v>1276638.12</v>
      </c>
      <c r="K95" s="67"/>
      <c r="L95" s="66" t="n">
        <f aca="false">L96+L97+L98</f>
        <v>1349635.37</v>
      </c>
      <c r="M95" s="66" t="n">
        <f aca="false">M96+M97+M98</f>
        <v>1349635.37</v>
      </c>
      <c r="N95" s="67"/>
    </row>
    <row r="96" customFormat="false" ht="12.75" hidden="false" customHeight="false" outlineLevel="0" collapsed="false">
      <c r="A96" s="100"/>
      <c r="B96" s="95"/>
      <c r="C96" s="95"/>
      <c r="D96" s="57" t="s">
        <v>127</v>
      </c>
      <c r="E96" s="53" t="s">
        <v>126</v>
      </c>
      <c r="F96" s="56" t="n">
        <f aca="false">G96+H96</f>
        <v>62962.7</v>
      </c>
      <c r="G96" s="56" t="n">
        <f aca="false">60599.1+3263.6-900</f>
        <v>62962.7</v>
      </c>
      <c r="H96" s="70"/>
      <c r="I96" s="56" t="n">
        <v>281600.12</v>
      </c>
      <c r="J96" s="56" t="n">
        <v>281600.12</v>
      </c>
      <c r="K96" s="70"/>
      <c r="L96" s="56" t="n">
        <v>304600.12</v>
      </c>
      <c r="M96" s="56" t="n">
        <v>304600.12</v>
      </c>
      <c r="N96" s="70"/>
    </row>
    <row r="97" customFormat="false" ht="12.75" hidden="false" customHeight="false" outlineLevel="0" collapsed="false">
      <c r="A97" s="100"/>
      <c r="B97" s="95"/>
      <c r="C97" s="95"/>
      <c r="D97" s="57" t="s">
        <v>128</v>
      </c>
      <c r="E97" s="53" t="s">
        <v>129</v>
      </c>
      <c r="F97" s="56" t="n">
        <f aca="false">G97+H97</f>
        <v>86889.44</v>
      </c>
      <c r="G97" s="56" t="n">
        <f aca="false">52036+31703.44-5100+8250</f>
        <v>86889.44</v>
      </c>
      <c r="H97" s="70"/>
      <c r="I97" s="56" t="n">
        <v>52036</v>
      </c>
      <c r="J97" s="56" t="n">
        <v>52036</v>
      </c>
      <c r="K97" s="70"/>
      <c r="L97" s="56" t="n">
        <v>52036</v>
      </c>
      <c r="M97" s="56" t="n">
        <v>52036</v>
      </c>
      <c r="N97" s="70"/>
    </row>
    <row r="98" customFormat="false" ht="12.75" hidden="false" customHeight="false" outlineLevel="0" collapsed="false">
      <c r="A98" s="100"/>
      <c r="B98" s="95"/>
      <c r="C98" s="95"/>
      <c r="D98" s="77" t="s">
        <v>131</v>
      </c>
      <c r="E98" s="88" t="s">
        <v>129</v>
      </c>
      <c r="F98" s="56" t="n">
        <f aca="false">G98+H98</f>
        <v>424410.58</v>
      </c>
      <c r="G98" s="56" t="n">
        <f aca="false">384797.25+389.21+39224.12</f>
        <v>424410.58</v>
      </c>
      <c r="H98" s="70"/>
      <c r="I98" s="56" t="n">
        <v>943002</v>
      </c>
      <c r="J98" s="56" t="n">
        <v>943002</v>
      </c>
      <c r="K98" s="70"/>
      <c r="L98" s="56" t="n">
        <v>992999.25</v>
      </c>
      <c r="M98" s="56" t="n">
        <v>992999.25</v>
      </c>
      <c r="N98" s="70"/>
    </row>
    <row r="99" customFormat="false" ht="12.75" hidden="false" customHeight="false" outlineLevel="0" collapsed="false">
      <c r="A99" s="108" t="s">
        <v>195</v>
      </c>
      <c r="B99" s="109" t="s">
        <v>196</v>
      </c>
      <c r="C99" s="90"/>
      <c r="D99" s="57"/>
      <c r="E99" s="53"/>
      <c r="F99" s="66" t="n">
        <f aca="false">G99</f>
        <v>4881546.39</v>
      </c>
      <c r="G99" s="66" t="n">
        <f aca="false">G101+G102+G100</f>
        <v>4881546.39</v>
      </c>
      <c r="H99" s="67"/>
      <c r="I99" s="66" t="n">
        <f aca="false">I101+I102</f>
        <v>4412018</v>
      </c>
      <c r="J99" s="66" t="n">
        <f aca="false">J101+J102</f>
        <v>4412018</v>
      </c>
      <c r="K99" s="67"/>
      <c r="L99" s="66" t="n">
        <f aca="false">L101+L102</f>
        <v>4412023</v>
      </c>
      <c r="M99" s="66" t="n">
        <f aca="false">M101+M102</f>
        <v>4412023</v>
      </c>
      <c r="N99" s="67"/>
    </row>
    <row r="100" customFormat="false" ht="12.75" hidden="false" customHeight="false" outlineLevel="0" collapsed="false">
      <c r="A100" s="108" t="s">
        <v>195</v>
      </c>
      <c r="B100" s="109" t="s">
        <v>196</v>
      </c>
      <c r="C100" s="90" t="s">
        <v>122</v>
      </c>
      <c r="D100" s="57"/>
      <c r="E100" s="53" t="s">
        <v>153</v>
      </c>
      <c r="F100" s="66" t="n">
        <f aca="false">G100</f>
        <v>5400</v>
      </c>
      <c r="G100" s="66" t="n">
        <v>5400</v>
      </c>
      <c r="H100" s="67"/>
      <c r="I100" s="66"/>
      <c r="J100" s="66"/>
      <c r="K100" s="67"/>
      <c r="L100" s="66"/>
      <c r="M100" s="66"/>
      <c r="N100" s="67"/>
    </row>
    <row r="101" customFormat="false" ht="12.75" hidden="false" customHeight="false" outlineLevel="0" collapsed="false">
      <c r="A101" s="108" t="s">
        <v>195</v>
      </c>
      <c r="B101" s="90" t="s">
        <v>196</v>
      </c>
      <c r="C101" s="90" t="s">
        <v>122</v>
      </c>
      <c r="D101" s="57"/>
      <c r="E101" s="53" t="s">
        <v>147</v>
      </c>
      <c r="F101" s="66" t="n">
        <f aca="false">G101+H101</f>
        <v>1250041.83</v>
      </c>
      <c r="G101" s="66" t="n">
        <f aca="false">1217475+32566.83</f>
        <v>1250041.83</v>
      </c>
      <c r="H101" s="80"/>
      <c r="I101" s="66" t="n">
        <v>1014975</v>
      </c>
      <c r="J101" s="66" t="n">
        <v>1014975</v>
      </c>
      <c r="K101" s="80"/>
      <c r="L101" s="66" t="n">
        <v>1014975</v>
      </c>
      <c r="M101" s="66" t="n">
        <v>1014975</v>
      </c>
      <c r="N101" s="80"/>
    </row>
    <row r="102" customFormat="false" ht="12.75" hidden="false" customHeight="true" outlineLevel="0" collapsed="false">
      <c r="A102" s="108" t="s">
        <v>197</v>
      </c>
      <c r="B102" s="95" t="n">
        <v>226</v>
      </c>
      <c r="C102" s="95" t="s">
        <v>122</v>
      </c>
      <c r="D102" s="57"/>
      <c r="E102" s="53" t="s">
        <v>175</v>
      </c>
      <c r="F102" s="66" t="n">
        <f aca="false">G102+H102</f>
        <v>3626104.56</v>
      </c>
      <c r="G102" s="66" t="n">
        <f aca="false">G103+G104+G105+G107+G106+G108</f>
        <v>3626104.56</v>
      </c>
      <c r="H102" s="67"/>
      <c r="I102" s="66" t="n">
        <f aca="false">I103+I104+I105+I107+I106</f>
        <v>3397043</v>
      </c>
      <c r="J102" s="66" t="n">
        <f aca="false">J103+J104+J105+J107+J106</f>
        <v>3397043</v>
      </c>
      <c r="K102" s="67"/>
      <c r="L102" s="66" t="n">
        <f aca="false">L103+L104+L105+L107+L106</f>
        <v>3397048</v>
      </c>
      <c r="M102" s="66" t="n">
        <f aca="false">M103+M104+M105+M107+M106</f>
        <v>3397048</v>
      </c>
      <c r="N102" s="67"/>
    </row>
    <row r="103" customFormat="false" ht="12.75" hidden="false" customHeight="false" outlineLevel="0" collapsed="false">
      <c r="A103" s="108"/>
      <c r="B103" s="95"/>
      <c r="C103" s="95"/>
      <c r="D103" s="110" t="s">
        <v>142</v>
      </c>
      <c r="E103" s="53" t="s">
        <v>143</v>
      </c>
      <c r="F103" s="56" t="n">
        <f aca="false">G103+H103</f>
        <v>106985.37</v>
      </c>
      <c r="G103" s="56" t="n">
        <f aca="false">96351+6110.37+1940+2584</f>
        <v>106985.37</v>
      </c>
      <c r="H103" s="70"/>
      <c r="I103" s="56" t="n">
        <v>94571</v>
      </c>
      <c r="J103" s="56" t="n">
        <v>94571</v>
      </c>
      <c r="K103" s="70"/>
      <c r="L103" s="56" t="n">
        <v>94571</v>
      </c>
      <c r="M103" s="56" t="n">
        <v>94571</v>
      </c>
      <c r="N103" s="70"/>
    </row>
    <row r="104" customFormat="false" ht="12.75" hidden="false" customHeight="false" outlineLevel="0" collapsed="false">
      <c r="A104" s="108"/>
      <c r="B104" s="95"/>
      <c r="C104" s="95"/>
      <c r="D104" s="110" t="s">
        <v>127</v>
      </c>
      <c r="E104" s="53" t="s">
        <v>126</v>
      </c>
      <c r="F104" s="56" t="n">
        <f aca="false">G104+H104</f>
        <v>21300</v>
      </c>
      <c r="G104" s="56" t="n">
        <f aca="false">20400+900</f>
        <v>21300</v>
      </c>
      <c r="H104" s="70"/>
      <c r="I104" s="56" t="n">
        <v>20400</v>
      </c>
      <c r="J104" s="56" t="n">
        <v>20400</v>
      </c>
      <c r="K104" s="70"/>
      <c r="L104" s="56" t="n">
        <v>20400</v>
      </c>
      <c r="M104" s="56" t="n">
        <v>20400</v>
      </c>
      <c r="N104" s="70"/>
    </row>
    <row r="105" customFormat="false" ht="12.75" hidden="false" customHeight="false" outlineLevel="0" collapsed="false">
      <c r="A105" s="108"/>
      <c r="B105" s="95"/>
      <c r="C105" s="95"/>
      <c r="D105" s="110" t="s">
        <v>128</v>
      </c>
      <c r="E105" s="53" t="s">
        <v>129</v>
      </c>
      <c r="F105" s="56" t="n">
        <f aca="false">G105+H105</f>
        <v>45106</v>
      </c>
      <c r="G105" s="56" t="n">
        <f aca="false">24356+8250+5100-8250+15650</f>
        <v>45106</v>
      </c>
      <c r="H105" s="70"/>
      <c r="I105" s="56" t="n">
        <v>24364</v>
      </c>
      <c r="J105" s="56" t="n">
        <v>24364</v>
      </c>
      <c r="K105" s="70"/>
      <c r="L105" s="56" t="n">
        <v>24364</v>
      </c>
      <c r="M105" s="56" t="n">
        <v>24364</v>
      </c>
      <c r="N105" s="70"/>
    </row>
    <row r="106" customFormat="false" ht="12.75" hidden="false" customHeight="false" outlineLevel="0" collapsed="false">
      <c r="A106" s="108"/>
      <c r="B106" s="95"/>
      <c r="C106" s="95"/>
      <c r="D106" s="110" t="s">
        <v>135</v>
      </c>
      <c r="E106" s="53" t="s">
        <v>136</v>
      </c>
      <c r="F106" s="56" t="n">
        <f aca="false">G106+H106</f>
        <v>2652737.67</v>
      </c>
      <c r="G106" s="56" t="n">
        <f aca="false">2627700.75+25036.92</f>
        <v>2652737.67</v>
      </c>
      <c r="H106" s="70"/>
      <c r="I106" s="56" t="n">
        <v>2692001.25</v>
      </c>
      <c r="J106" s="56" t="n">
        <v>2692001.25</v>
      </c>
      <c r="K106" s="70"/>
      <c r="L106" s="56" t="n">
        <v>2692001.25</v>
      </c>
      <c r="M106" s="56" t="n">
        <v>2692001.25</v>
      </c>
      <c r="N106" s="70"/>
    </row>
    <row r="107" customFormat="false" ht="12.75" hidden="false" customHeight="false" outlineLevel="0" collapsed="false">
      <c r="A107" s="108"/>
      <c r="B107" s="95"/>
      <c r="C107" s="95"/>
      <c r="D107" s="110" t="s">
        <v>140</v>
      </c>
      <c r="E107" s="53" t="s">
        <v>141</v>
      </c>
      <c r="F107" s="56" t="n">
        <f aca="false">G107+H107</f>
        <v>648397.52</v>
      </c>
      <c r="G107" s="56" t="n">
        <f aca="false">572996.32+21700+53701.2</f>
        <v>648397.52</v>
      </c>
      <c r="H107" s="70"/>
      <c r="I107" s="56" t="n">
        <v>565706.75</v>
      </c>
      <c r="J107" s="56" t="n">
        <v>565706.75</v>
      </c>
      <c r="K107" s="70"/>
      <c r="L107" s="56" t="n">
        <v>565711.75</v>
      </c>
      <c r="M107" s="56" t="n">
        <v>565711.75</v>
      </c>
      <c r="N107" s="70"/>
    </row>
    <row r="108" customFormat="false" ht="12.75" hidden="false" customHeight="false" outlineLevel="0" collapsed="false">
      <c r="A108" s="108"/>
      <c r="B108" s="95"/>
      <c r="C108" s="95"/>
      <c r="D108" s="110" t="s">
        <v>155</v>
      </c>
      <c r="E108" s="53" t="s">
        <v>156</v>
      </c>
      <c r="F108" s="56" t="n">
        <f aca="false">G108</f>
        <v>151578</v>
      </c>
      <c r="G108" s="56" t="n">
        <v>151578</v>
      </c>
      <c r="H108" s="70"/>
      <c r="I108" s="56"/>
      <c r="J108" s="56"/>
      <c r="K108" s="70"/>
      <c r="L108" s="56"/>
      <c r="M108" s="56"/>
      <c r="N108" s="70"/>
    </row>
    <row r="109" customFormat="false" ht="24" hidden="false" customHeight="false" outlineLevel="0" collapsed="false">
      <c r="A109" s="108" t="s">
        <v>198</v>
      </c>
      <c r="B109" s="106" t="s">
        <v>199</v>
      </c>
      <c r="C109" s="106" t="s">
        <v>167</v>
      </c>
      <c r="D109" s="110" t="s">
        <v>200</v>
      </c>
      <c r="E109" s="53" t="s">
        <v>169</v>
      </c>
      <c r="F109" s="66" t="n">
        <f aca="false">G109</f>
        <v>104647.48</v>
      </c>
      <c r="G109" s="66" t="n">
        <f aca="false">16885.52+11084.38+17127.76+18219.05+17851.34+11009.8+12469.63</f>
        <v>104647.48</v>
      </c>
      <c r="H109" s="70"/>
      <c r="I109" s="56"/>
      <c r="J109" s="56"/>
      <c r="K109" s="70"/>
      <c r="L109" s="56"/>
      <c r="M109" s="56"/>
      <c r="N109" s="70"/>
    </row>
    <row r="110" customFormat="false" ht="12.75" hidden="false" customHeight="false" outlineLevel="0" collapsed="false">
      <c r="A110" s="108" t="s">
        <v>201</v>
      </c>
      <c r="B110" s="109" t="s">
        <v>202</v>
      </c>
      <c r="C110" s="90"/>
      <c r="D110" s="110"/>
      <c r="E110" s="53"/>
      <c r="F110" s="66" t="n">
        <f aca="false">G110</f>
        <v>35000</v>
      </c>
      <c r="G110" s="66" t="n">
        <f aca="false">G111+G112</f>
        <v>35000</v>
      </c>
      <c r="H110" s="67"/>
      <c r="I110" s="66" t="n">
        <f aca="false">I111+I112</f>
        <v>27500</v>
      </c>
      <c r="J110" s="66" t="n">
        <f aca="false">J111+J112</f>
        <v>27500</v>
      </c>
      <c r="K110" s="67"/>
      <c r="L110" s="66" t="n">
        <f aca="false">L111+L112</f>
        <v>27500</v>
      </c>
      <c r="M110" s="66" t="n">
        <f aca="false">M111+M112</f>
        <v>27500</v>
      </c>
      <c r="N110" s="67"/>
    </row>
    <row r="111" customFormat="false" ht="12.75" hidden="false" customHeight="false" outlineLevel="0" collapsed="false">
      <c r="A111" s="111" t="s">
        <v>201</v>
      </c>
      <c r="B111" s="90" t="s">
        <v>202</v>
      </c>
      <c r="C111" s="90" t="s">
        <v>122</v>
      </c>
      <c r="D111" s="110"/>
      <c r="E111" s="53" t="s">
        <v>147</v>
      </c>
      <c r="F111" s="66" t="n">
        <f aca="false">G111</f>
        <v>0</v>
      </c>
      <c r="G111" s="66"/>
      <c r="H111" s="70"/>
      <c r="I111" s="56"/>
      <c r="J111" s="56"/>
      <c r="K111" s="70"/>
      <c r="L111" s="56"/>
      <c r="M111" s="56"/>
      <c r="N111" s="70"/>
    </row>
    <row r="112" customFormat="false" ht="12.75" hidden="false" customHeight="true" outlineLevel="0" collapsed="false">
      <c r="A112" s="108" t="s">
        <v>201</v>
      </c>
      <c r="B112" s="90" t="n">
        <v>290</v>
      </c>
      <c r="C112" s="90" t="s">
        <v>122</v>
      </c>
      <c r="D112" s="57"/>
      <c r="E112" s="53" t="s">
        <v>175</v>
      </c>
      <c r="F112" s="66" t="n">
        <f aca="false">G112+H112</f>
        <v>35000</v>
      </c>
      <c r="G112" s="66" t="n">
        <f aca="false">G113+G114</f>
        <v>35000</v>
      </c>
      <c r="H112" s="67"/>
      <c r="I112" s="66" t="n">
        <f aca="false">I113+I114</f>
        <v>27500</v>
      </c>
      <c r="J112" s="66" t="n">
        <f aca="false">J113+J114</f>
        <v>27500</v>
      </c>
      <c r="K112" s="67"/>
      <c r="L112" s="66" t="n">
        <f aca="false">L113+L114</f>
        <v>27500</v>
      </c>
      <c r="M112" s="66" t="n">
        <f aca="false">M113+M114</f>
        <v>27500</v>
      </c>
      <c r="N112" s="67"/>
    </row>
    <row r="113" customFormat="false" ht="12.75" hidden="false" customHeight="false" outlineLevel="0" collapsed="false">
      <c r="A113" s="108"/>
      <c r="B113" s="90"/>
      <c r="C113" s="90"/>
      <c r="D113" s="110" t="s">
        <v>142</v>
      </c>
      <c r="E113" s="53" t="s">
        <v>143</v>
      </c>
      <c r="F113" s="61" t="n">
        <f aca="false">G113+H113</f>
        <v>4000</v>
      </c>
      <c r="G113" s="56" t="n">
        <v>4000</v>
      </c>
      <c r="H113" s="70"/>
      <c r="I113" s="56" t="n">
        <v>4000</v>
      </c>
      <c r="J113" s="56" t="n">
        <v>4000</v>
      </c>
      <c r="K113" s="70"/>
      <c r="L113" s="56" t="n">
        <v>4000</v>
      </c>
      <c r="M113" s="56" t="n">
        <v>4000</v>
      </c>
      <c r="N113" s="70"/>
    </row>
    <row r="114" customFormat="false" ht="12.75" hidden="false" customHeight="false" outlineLevel="0" collapsed="false">
      <c r="A114" s="108"/>
      <c r="B114" s="90"/>
      <c r="C114" s="90"/>
      <c r="D114" s="110" t="s">
        <v>140</v>
      </c>
      <c r="E114" s="53" t="s">
        <v>141</v>
      </c>
      <c r="F114" s="61" t="n">
        <f aca="false">G114+H114</f>
        <v>31000</v>
      </c>
      <c r="G114" s="56" t="n">
        <f aca="false">23500+7500</f>
        <v>31000</v>
      </c>
      <c r="H114" s="70"/>
      <c r="I114" s="56" t="n">
        <v>23500</v>
      </c>
      <c r="J114" s="56" t="n">
        <v>23500</v>
      </c>
      <c r="K114" s="70"/>
      <c r="L114" s="56" t="n">
        <v>23500</v>
      </c>
      <c r="M114" s="56" t="n">
        <v>23500</v>
      </c>
      <c r="N114" s="70"/>
    </row>
    <row r="115" customFormat="false" ht="24" hidden="false" customHeight="false" outlineLevel="0" collapsed="false">
      <c r="A115" s="105" t="s">
        <v>203</v>
      </c>
      <c r="B115" s="90" t="n">
        <v>300</v>
      </c>
      <c r="C115" s="112"/>
      <c r="D115" s="113"/>
      <c r="E115" s="114" t="s">
        <v>175</v>
      </c>
      <c r="F115" s="66" t="n">
        <f aca="false">G115+H115</f>
        <v>6148992.85</v>
      </c>
      <c r="G115" s="66" t="n">
        <f aca="false">G119+G132+G129+G118+G125</f>
        <v>6148992.85</v>
      </c>
      <c r="H115" s="67"/>
      <c r="I115" s="66" t="n">
        <f aca="false">I119+I132+I129+I118</f>
        <v>1934890.55</v>
      </c>
      <c r="J115" s="66" t="n">
        <f aca="false">J119+J132+J129+J118</f>
        <v>1934890.55</v>
      </c>
      <c r="K115" s="67"/>
      <c r="L115" s="66" t="n">
        <f aca="false">L119+L132+L129+L118</f>
        <v>1934890.87</v>
      </c>
      <c r="M115" s="66" t="n">
        <f aca="false">M119+M132+M129+M118</f>
        <v>1934890.87</v>
      </c>
      <c r="N115" s="67"/>
    </row>
    <row r="116" customFormat="false" ht="14.25" hidden="false" customHeight="false" outlineLevel="0" collapsed="false">
      <c r="A116" s="89" t="s">
        <v>40</v>
      </c>
      <c r="B116" s="90"/>
      <c r="C116" s="112"/>
      <c r="D116" s="113"/>
      <c r="E116" s="113"/>
      <c r="F116" s="56"/>
      <c r="G116" s="56"/>
      <c r="H116" s="70"/>
      <c r="I116" s="56"/>
      <c r="J116" s="56"/>
      <c r="K116" s="70"/>
      <c r="L116" s="56"/>
      <c r="M116" s="56"/>
      <c r="N116" s="70"/>
    </row>
    <row r="117" customFormat="false" ht="14.25" hidden="false" customHeight="false" outlineLevel="0" collapsed="false">
      <c r="A117" s="107" t="s">
        <v>204</v>
      </c>
      <c r="B117" s="93" t="s">
        <v>205</v>
      </c>
      <c r="C117" s="115"/>
      <c r="D117" s="113"/>
      <c r="E117" s="113"/>
      <c r="F117" s="66" t="n">
        <f aca="false">F118+F119+F125</f>
        <v>2509524.44</v>
      </c>
      <c r="G117" s="66" t="n">
        <f aca="false">G118+G119+G125</f>
        <v>2509524.44</v>
      </c>
      <c r="H117" s="67"/>
      <c r="I117" s="66" t="n">
        <f aca="false">I118+I119</f>
        <v>794488</v>
      </c>
      <c r="J117" s="66" t="n">
        <f aca="false">J118+J119</f>
        <v>794488</v>
      </c>
      <c r="K117" s="67"/>
      <c r="L117" s="66" t="n">
        <f aca="false">L118+L119</f>
        <v>794488</v>
      </c>
      <c r="M117" s="66" t="n">
        <f aca="false">M118+M119</f>
        <v>794488</v>
      </c>
      <c r="N117" s="67"/>
    </row>
    <row r="118" customFormat="false" ht="12.75" hidden="false" customHeight="false" outlineLevel="0" collapsed="false">
      <c r="A118" s="116" t="s">
        <v>204</v>
      </c>
      <c r="B118" s="95" t="s">
        <v>205</v>
      </c>
      <c r="C118" s="95" t="s">
        <v>122</v>
      </c>
      <c r="D118" s="113"/>
      <c r="E118" s="114" t="s">
        <v>147</v>
      </c>
      <c r="F118" s="56" t="n">
        <f aca="false">G118</f>
        <v>26600</v>
      </c>
      <c r="G118" s="56" t="n">
        <f aca="false">6600+20000</f>
        <v>26600</v>
      </c>
      <c r="H118" s="70"/>
      <c r="I118" s="56"/>
      <c r="J118" s="56"/>
      <c r="K118" s="70"/>
      <c r="L118" s="56"/>
      <c r="M118" s="56"/>
      <c r="N118" s="70"/>
    </row>
    <row r="119" customFormat="false" ht="12.75" hidden="false" customHeight="true" outlineLevel="0" collapsed="false">
      <c r="A119" s="117" t="s">
        <v>204</v>
      </c>
      <c r="B119" s="95" t="n">
        <v>310</v>
      </c>
      <c r="C119" s="95" t="s">
        <v>122</v>
      </c>
      <c r="D119" s="57"/>
      <c r="E119" s="53" t="s">
        <v>175</v>
      </c>
      <c r="F119" s="66" t="n">
        <f aca="false">G119+H119</f>
        <v>1521419.44</v>
      </c>
      <c r="G119" s="66" t="n">
        <f aca="false">G120+G121+G122+G123+G124</f>
        <v>1521419.44</v>
      </c>
      <c r="H119" s="67"/>
      <c r="I119" s="66" t="n">
        <f aca="false">I125+I120+I122</f>
        <v>794488</v>
      </c>
      <c r="J119" s="66" t="n">
        <f aca="false">J125+J120+J122</f>
        <v>794488</v>
      </c>
      <c r="K119" s="67"/>
      <c r="L119" s="66" t="n">
        <f aca="false">L125+L120+L122</f>
        <v>794488</v>
      </c>
      <c r="M119" s="66" t="n">
        <f aca="false">M125+M120+M122</f>
        <v>794488</v>
      </c>
      <c r="N119" s="67"/>
    </row>
    <row r="120" customFormat="false" ht="12.75" hidden="false" customHeight="false" outlineLevel="0" collapsed="false">
      <c r="A120" s="117"/>
      <c r="B120" s="95"/>
      <c r="C120" s="95"/>
      <c r="D120" s="110" t="s">
        <v>128</v>
      </c>
      <c r="E120" s="53" t="s">
        <v>129</v>
      </c>
      <c r="F120" s="66" t="n">
        <f aca="false">G120</f>
        <v>36790</v>
      </c>
      <c r="G120" s="66" t="n">
        <v>36790</v>
      </c>
      <c r="H120" s="80"/>
      <c r="I120" s="66"/>
      <c r="J120" s="66"/>
      <c r="K120" s="80"/>
      <c r="L120" s="66"/>
      <c r="M120" s="66"/>
      <c r="N120" s="80"/>
    </row>
    <row r="121" customFormat="false" ht="12.75" hidden="false" customHeight="false" outlineLevel="0" collapsed="false">
      <c r="A121" s="117"/>
      <c r="B121" s="95"/>
      <c r="C121" s="95"/>
      <c r="D121" s="110" t="s">
        <v>160</v>
      </c>
      <c r="E121" s="53" t="s">
        <v>161</v>
      </c>
      <c r="F121" s="66" t="n">
        <f aca="false">G121</f>
        <v>357888.94</v>
      </c>
      <c r="G121" s="66" t="n">
        <v>357888.94</v>
      </c>
      <c r="H121" s="80"/>
      <c r="I121" s="66"/>
      <c r="J121" s="66"/>
      <c r="K121" s="80"/>
      <c r="L121" s="66"/>
      <c r="M121" s="66"/>
      <c r="N121" s="80"/>
    </row>
    <row r="122" customFormat="false" ht="12.75" hidden="false" customHeight="false" outlineLevel="0" collapsed="false">
      <c r="A122" s="117"/>
      <c r="B122" s="95"/>
      <c r="C122" s="95"/>
      <c r="D122" s="110" t="s">
        <v>137</v>
      </c>
      <c r="E122" s="53" t="s">
        <v>129</v>
      </c>
      <c r="F122" s="66" t="n">
        <f aca="false">G122</f>
        <v>49000</v>
      </c>
      <c r="G122" s="66" t="n">
        <v>49000</v>
      </c>
      <c r="H122" s="80"/>
      <c r="I122" s="66" t="n">
        <v>49000</v>
      </c>
      <c r="J122" s="66" t="n">
        <v>49000</v>
      </c>
      <c r="K122" s="80"/>
      <c r="L122" s="66" t="n">
        <v>49000</v>
      </c>
      <c r="M122" s="66" t="n">
        <v>49000</v>
      </c>
      <c r="N122" s="80"/>
    </row>
    <row r="123" customFormat="false" ht="12.75" hidden="false" customHeight="false" outlineLevel="0" collapsed="false">
      <c r="A123" s="117"/>
      <c r="B123" s="95"/>
      <c r="C123" s="95"/>
      <c r="D123" s="110" t="s">
        <v>140</v>
      </c>
      <c r="E123" s="53" t="s">
        <v>141</v>
      </c>
      <c r="F123" s="66" t="n">
        <f aca="false">G123</f>
        <v>263740.5</v>
      </c>
      <c r="G123" s="56" t="n">
        <f aca="false">245488+18252.5</f>
        <v>263740.5</v>
      </c>
      <c r="H123" s="80"/>
      <c r="I123" s="66"/>
      <c r="J123" s="66"/>
      <c r="K123" s="80"/>
      <c r="L123" s="66"/>
      <c r="M123" s="66"/>
      <c r="N123" s="80"/>
    </row>
    <row r="124" customFormat="false" ht="12.75" hidden="false" customHeight="false" outlineLevel="0" collapsed="false">
      <c r="A124" s="117"/>
      <c r="B124" s="98" t="s">
        <v>205</v>
      </c>
      <c r="C124" s="98" t="s">
        <v>122</v>
      </c>
      <c r="D124" s="110" t="s">
        <v>163</v>
      </c>
      <c r="E124" s="53" t="s">
        <v>126</v>
      </c>
      <c r="F124" s="66" t="n">
        <f aca="false">G124</f>
        <v>814000</v>
      </c>
      <c r="G124" s="56" t="n">
        <f aca="false">814000</f>
        <v>814000</v>
      </c>
      <c r="H124" s="80"/>
      <c r="I124" s="66"/>
      <c r="J124" s="66"/>
      <c r="K124" s="80"/>
      <c r="L124" s="66"/>
      <c r="M124" s="66"/>
      <c r="N124" s="80"/>
    </row>
    <row r="125" customFormat="false" ht="12.75" hidden="false" customHeight="false" outlineLevel="0" collapsed="false">
      <c r="A125" s="117"/>
      <c r="B125" s="106" t="s">
        <v>205</v>
      </c>
      <c r="C125" s="106" t="s">
        <v>167</v>
      </c>
      <c r="D125" s="110" t="s">
        <v>170</v>
      </c>
      <c r="E125" s="53" t="s">
        <v>171</v>
      </c>
      <c r="F125" s="66" t="n">
        <f aca="false">G125</f>
        <v>961505</v>
      </c>
      <c r="G125" s="56" t="n">
        <v>961505</v>
      </c>
      <c r="H125" s="70"/>
      <c r="I125" s="56" t="n">
        <v>745488</v>
      </c>
      <c r="J125" s="56" t="n">
        <v>745488</v>
      </c>
      <c r="K125" s="70"/>
      <c r="L125" s="56" t="n">
        <v>745488</v>
      </c>
      <c r="M125" s="56" t="n">
        <v>745488</v>
      </c>
      <c r="N125" s="70"/>
    </row>
    <row r="126" customFormat="false" ht="12.75" hidden="false" customHeight="true" outlineLevel="0" collapsed="false">
      <c r="A126" s="104" t="s">
        <v>206</v>
      </c>
      <c r="B126" s="109" t="s">
        <v>207</v>
      </c>
      <c r="C126" s="90"/>
      <c r="D126" s="57"/>
      <c r="E126" s="53"/>
      <c r="F126" s="118" t="n">
        <f aca="false">G126</f>
        <v>3639468.41</v>
      </c>
      <c r="G126" s="118" t="n">
        <f aca="false">G129+G132</f>
        <v>3639468.41</v>
      </c>
      <c r="H126" s="119"/>
      <c r="I126" s="118" t="n">
        <f aca="false">I129+I132</f>
        <v>1140402.55</v>
      </c>
      <c r="J126" s="118" t="n">
        <f aca="false">J129+J132</f>
        <v>1140402.55</v>
      </c>
      <c r="K126" s="119"/>
      <c r="L126" s="118" t="n">
        <f aca="false">L129+L132</f>
        <v>1140402.87</v>
      </c>
      <c r="M126" s="118" t="n">
        <f aca="false">M129+M132</f>
        <v>1140402.87</v>
      </c>
      <c r="N126" s="119"/>
    </row>
    <row r="127" customFormat="false" ht="12.75" hidden="false" customHeight="false" outlineLevel="0" collapsed="false">
      <c r="A127" s="104"/>
      <c r="B127" s="109"/>
      <c r="C127" s="90"/>
      <c r="D127" s="57"/>
      <c r="E127" s="53"/>
      <c r="F127" s="118"/>
      <c r="G127" s="118"/>
      <c r="H127" s="119"/>
      <c r="I127" s="118"/>
      <c r="J127" s="118"/>
      <c r="K127" s="119"/>
      <c r="L127" s="118"/>
      <c r="M127" s="118"/>
      <c r="N127" s="119"/>
    </row>
    <row r="128" customFormat="false" ht="12.75" hidden="false" customHeight="false" outlineLevel="0" collapsed="false">
      <c r="A128" s="104"/>
      <c r="B128" s="109"/>
      <c r="C128" s="90"/>
      <c r="D128" s="57"/>
      <c r="E128" s="53"/>
      <c r="F128" s="118"/>
      <c r="G128" s="118"/>
      <c r="H128" s="119"/>
      <c r="I128" s="118"/>
      <c r="J128" s="118"/>
      <c r="K128" s="119"/>
      <c r="L128" s="118"/>
      <c r="M128" s="118"/>
      <c r="N128" s="119"/>
    </row>
    <row r="129" customFormat="false" ht="12.75" hidden="false" customHeight="true" outlineLevel="0" collapsed="false">
      <c r="A129" s="117" t="s">
        <v>206</v>
      </c>
      <c r="B129" s="106" t="s">
        <v>207</v>
      </c>
      <c r="C129" s="106" t="s">
        <v>122</v>
      </c>
      <c r="D129" s="110"/>
      <c r="E129" s="53"/>
      <c r="F129" s="66" t="n">
        <f aca="false">G129</f>
        <v>922943.29</v>
      </c>
      <c r="G129" s="66" t="n">
        <f aca="false">G130+G131</f>
        <v>922943.29</v>
      </c>
      <c r="H129" s="67"/>
      <c r="I129" s="66" t="n">
        <f aca="false">I130+I131</f>
        <v>23400</v>
      </c>
      <c r="J129" s="66" t="n">
        <f aca="false">J130+J131</f>
        <v>23400</v>
      </c>
      <c r="K129" s="67"/>
      <c r="L129" s="66" t="n">
        <f aca="false">L130+L131</f>
        <v>23400</v>
      </c>
      <c r="M129" s="66" t="n">
        <f aca="false">M130+M131</f>
        <v>23400</v>
      </c>
      <c r="N129" s="67"/>
    </row>
    <row r="130" customFormat="false" ht="12.75" hidden="false" customHeight="true" outlineLevel="0" collapsed="false">
      <c r="A130" s="117"/>
      <c r="B130" s="90" t="n">
        <v>340</v>
      </c>
      <c r="C130" s="90" t="s">
        <v>122</v>
      </c>
      <c r="D130" s="91"/>
      <c r="E130" s="53" t="s">
        <v>153</v>
      </c>
      <c r="F130" s="56" t="n">
        <f aca="false">G130</f>
        <v>649103.11</v>
      </c>
      <c r="G130" s="56" t="n">
        <f aca="false">608392+40711.11</f>
        <v>649103.11</v>
      </c>
      <c r="H130" s="70"/>
      <c r="I130" s="56" t="n">
        <v>23400</v>
      </c>
      <c r="J130" s="56" t="n">
        <v>23400</v>
      </c>
      <c r="K130" s="70"/>
      <c r="L130" s="56" t="n">
        <v>23400</v>
      </c>
      <c r="M130" s="56" t="n">
        <v>23400</v>
      </c>
      <c r="N130" s="70"/>
    </row>
    <row r="131" customFormat="false" ht="12.75" hidden="false" customHeight="false" outlineLevel="0" collapsed="false">
      <c r="A131" s="117"/>
      <c r="B131" s="90"/>
      <c r="C131" s="90"/>
      <c r="D131" s="91"/>
      <c r="E131" s="53" t="s">
        <v>147</v>
      </c>
      <c r="F131" s="56" t="n">
        <f aca="false">G131</f>
        <v>273840.18</v>
      </c>
      <c r="G131" s="56" t="n">
        <f aca="false">130001.2+9890.98+89208+44740</f>
        <v>273840.18</v>
      </c>
      <c r="H131" s="70"/>
      <c r="I131" s="56"/>
      <c r="J131" s="56"/>
      <c r="K131" s="70"/>
      <c r="L131" s="56"/>
      <c r="M131" s="56"/>
      <c r="N131" s="70"/>
    </row>
    <row r="132" customFormat="false" ht="24" hidden="false" customHeight="true" outlineLevel="0" collapsed="false">
      <c r="A132" s="117" t="s">
        <v>206</v>
      </c>
      <c r="B132" s="90" t="n">
        <v>340</v>
      </c>
      <c r="C132" s="90" t="s">
        <v>122</v>
      </c>
      <c r="D132" s="57"/>
      <c r="E132" s="53" t="s">
        <v>175</v>
      </c>
      <c r="F132" s="66" t="n">
        <f aca="false">G132+H132</f>
        <v>2716525.12</v>
      </c>
      <c r="G132" s="66" t="n">
        <f aca="false">G133+G134+G135+G137+G136+G138+G139+G140+G141+G142</f>
        <v>2716525.12</v>
      </c>
      <c r="H132" s="67"/>
      <c r="I132" s="66" t="n">
        <f aca="false">I133+I134+I135+I137+I136+I138</f>
        <v>1117002.55</v>
      </c>
      <c r="J132" s="66" t="n">
        <f aca="false">J133+J134+J135+J137+J136+J138</f>
        <v>1117002.55</v>
      </c>
      <c r="K132" s="67"/>
      <c r="L132" s="66" t="n">
        <f aca="false">L133+L134+L135+L137+L136+L138</f>
        <v>1117002.87</v>
      </c>
      <c r="M132" s="66" t="n">
        <f aca="false">M133+M134+M135+M137+M136+M138</f>
        <v>1117002.87</v>
      </c>
      <c r="N132" s="67"/>
    </row>
    <row r="133" customFormat="false" ht="12.75" hidden="false" customHeight="false" outlineLevel="0" collapsed="false">
      <c r="A133" s="117"/>
      <c r="B133" s="90"/>
      <c r="C133" s="90"/>
      <c r="D133" s="110" t="s">
        <v>142</v>
      </c>
      <c r="E133" s="53" t="s">
        <v>143</v>
      </c>
      <c r="F133" s="56" t="n">
        <f aca="false">G133+H133</f>
        <v>163750.39</v>
      </c>
      <c r="G133" s="56" t="n">
        <f aca="false">81249.1+87025.29-1940-2584</f>
        <v>163750.39</v>
      </c>
      <c r="H133" s="70"/>
      <c r="I133" s="56" t="n">
        <v>83028.88</v>
      </c>
      <c r="J133" s="56" t="n">
        <v>83028.88</v>
      </c>
      <c r="K133" s="70"/>
      <c r="L133" s="56" t="n">
        <v>83029.12</v>
      </c>
      <c r="M133" s="56" t="n">
        <v>83029.12</v>
      </c>
      <c r="N133" s="70"/>
    </row>
    <row r="134" customFormat="false" ht="12.75" hidden="false" customHeight="false" outlineLevel="0" collapsed="false">
      <c r="A134" s="117"/>
      <c r="B134" s="90"/>
      <c r="C134" s="90"/>
      <c r="D134" s="110" t="s">
        <v>128</v>
      </c>
      <c r="E134" s="53" t="s">
        <v>129</v>
      </c>
      <c r="F134" s="56" t="n">
        <f aca="false">G134+H134</f>
        <v>341635.88</v>
      </c>
      <c r="G134" s="56" t="n">
        <f aca="false">433300-52440-39224.12</f>
        <v>341635.88</v>
      </c>
      <c r="H134" s="70"/>
      <c r="I134" s="56" t="n">
        <v>433298.75</v>
      </c>
      <c r="J134" s="56" t="n">
        <v>433298.75</v>
      </c>
      <c r="K134" s="70"/>
      <c r="L134" s="56" t="n">
        <v>433298.75</v>
      </c>
      <c r="M134" s="56" t="n">
        <v>433298.75</v>
      </c>
      <c r="N134" s="70"/>
    </row>
    <row r="135" customFormat="false" ht="12.75" hidden="false" customHeight="false" outlineLevel="0" collapsed="false">
      <c r="A135" s="117"/>
      <c r="B135" s="90"/>
      <c r="C135" s="90"/>
      <c r="D135" s="110" t="s">
        <v>137</v>
      </c>
      <c r="E135" s="53" t="s">
        <v>129</v>
      </c>
      <c r="F135" s="56" t="n">
        <f aca="false">G135+H135</f>
        <v>68481.4</v>
      </c>
      <c r="G135" s="56" t="n">
        <v>68481.4</v>
      </c>
      <c r="H135" s="70"/>
      <c r="I135" s="56" t="n">
        <v>68481</v>
      </c>
      <c r="J135" s="56" t="n">
        <v>68481</v>
      </c>
      <c r="K135" s="70"/>
      <c r="L135" s="56" t="n">
        <v>68481</v>
      </c>
      <c r="M135" s="56" t="n">
        <v>68481</v>
      </c>
      <c r="N135" s="70"/>
    </row>
    <row r="136" customFormat="false" ht="12.75" hidden="false" customHeight="false" outlineLevel="0" collapsed="false">
      <c r="A136" s="117"/>
      <c r="B136" s="90"/>
      <c r="C136" s="90"/>
      <c r="D136" s="110" t="s">
        <v>123</v>
      </c>
      <c r="E136" s="53" t="s">
        <v>124</v>
      </c>
      <c r="F136" s="56" t="n">
        <f aca="false">G136+H136</f>
        <v>20100</v>
      </c>
      <c r="G136" s="56" t="n">
        <v>20100</v>
      </c>
      <c r="H136" s="70"/>
      <c r="I136" s="56" t="n">
        <v>20100</v>
      </c>
      <c r="J136" s="56" t="n">
        <v>20100</v>
      </c>
      <c r="K136" s="70"/>
      <c r="L136" s="56" t="n">
        <v>20100</v>
      </c>
      <c r="M136" s="56" t="n">
        <v>20100</v>
      </c>
      <c r="N136" s="70"/>
    </row>
    <row r="137" customFormat="false" ht="12.75" hidden="false" customHeight="false" outlineLevel="0" collapsed="false">
      <c r="A137" s="117"/>
      <c r="B137" s="90"/>
      <c r="C137" s="90"/>
      <c r="D137" s="110" t="s">
        <v>134</v>
      </c>
      <c r="E137" s="53" t="s">
        <v>124</v>
      </c>
      <c r="F137" s="56" t="n">
        <f aca="false">G137+H137</f>
        <v>77400</v>
      </c>
      <c r="G137" s="56" t="n">
        <f aca="false">41400+36000</f>
        <v>77400</v>
      </c>
      <c r="H137" s="70"/>
      <c r="I137" s="56" t="n">
        <v>41399.92</v>
      </c>
      <c r="J137" s="56" t="n">
        <v>41399.92</v>
      </c>
      <c r="K137" s="70"/>
      <c r="L137" s="56" t="n">
        <v>41400</v>
      </c>
      <c r="M137" s="56" t="n">
        <v>41400</v>
      </c>
      <c r="N137" s="70"/>
    </row>
    <row r="138" customFormat="false" ht="12.75" hidden="false" customHeight="false" outlineLevel="0" collapsed="false">
      <c r="A138" s="117"/>
      <c r="B138" s="90"/>
      <c r="C138" s="90"/>
      <c r="D138" s="110" t="s">
        <v>140</v>
      </c>
      <c r="E138" s="53" t="s">
        <v>141</v>
      </c>
      <c r="F138" s="56" t="n">
        <f aca="false">G138+H138</f>
        <v>370584.39</v>
      </c>
      <c r="G138" s="56" t="n">
        <f aca="false">463406.68+64235.09-85103.68-71953.7</f>
        <v>370584.39</v>
      </c>
      <c r="H138" s="70"/>
      <c r="I138" s="56" t="n">
        <v>470694</v>
      </c>
      <c r="J138" s="56" t="n">
        <v>470694</v>
      </c>
      <c r="K138" s="70"/>
      <c r="L138" s="56" t="n">
        <v>470694</v>
      </c>
      <c r="M138" s="56" t="n">
        <v>470694</v>
      </c>
      <c r="N138" s="70"/>
    </row>
    <row r="139" customFormat="false" ht="12.75" hidden="false" customHeight="false" outlineLevel="0" collapsed="false">
      <c r="A139" s="117"/>
      <c r="B139" s="90"/>
      <c r="C139" s="90"/>
      <c r="D139" s="110" t="s">
        <v>155</v>
      </c>
      <c r="E139" s="53" t="s">
        <v>156</v>
      </c>
      <c r="F139" s="56" t="n">
        <f aca="false">G139</f>
        <v>748062</v>
      </c>
      <c r="G139" s="56" t="n">
        <v>748062</v>
      </c>
      <c r="H139" s="70"/>
      <c r="I139" s="56"/>
      <c r="J139" s="56"/>
      <c r="K139" s="70"/>
      <c r="L139" s="56"/>
      <c r="M139" s="56"/>
      <c r="N139" s="70"/>
    </row>
    <row r="140" customFormat="false" ht="12.75" hidden="false" customHeight="false" outlineLevel="0" collapsed="false">
      <c r="A140" s="120"/>
      <c r="B140" s="106"/>
      <c r="C140" s="106"/>
      <c r="D140" s="110" t="s">
        <v>160</v>
      </c>
      <c r="E140" s="53" t="s">
        <v>161</v>
      </c>
      <c r="F140" s="56" t="n">
        <f aca="false">G140</f>
        <v>97111.06</v>
      </c>
      <c r="G140" s="56" t="n">
        <v>97111.06</v>
      </c>
      <c r="H140" s="70"/>
      <c r="I140" s="56"/>
      <c r="J140" s="56"/>
      <c r="K140" s="70"/>
      <c r="L140" s="56"/>
      <c r="M140" s="56"/>
      <c r="N140" s="70"/>
    </row>
    <row r="141" customFormat="false" ht="12.75" hidden="false" customHeight="false" outlineLevel="0" collapsed="false">
      <c r="A141" s="120"/>
      <c r="B141" s="106"/>
      <c r="C141" s="106"/>
      <c r="D141" s="110" t="s">
        <v>162</v>
      </c>
      <c r="E141" s="53" t="s">
        <v>161</v>
      </c>
      <c r="F141" s="56" t="n">
        <v>150000</v>
      </c>
      <c r="G141" s="56" t="n">
        <v>150000</v>
      </c>
      <c r="H141" s="70"/>
      <c r="I141" s="56"/>
      <c r="J141" s="56"/>
      <c r="K141" s="70"/>
      <c r="L141" s="56"/>
      <c r="M141" s="56"/>
      <c r="N141" s="70"/>
    </row>
    <row r="142" customFormat="false" ht="12.75" hidden="false" customHeight="false" outlineLevel="0" collapsed="false">
      <c r="A142" s="120"/>
      <c r="B142" s="106"/>
      <c r="C142" s="106"/>
      <c r="D142" s="110" t="s">
        <v>163</v>
      </c>
      <c r="E142" s="53" t="s">
        <v>126</v>
      </c>
      <c r="F142" s="56" t="n">
        <f aca="false">G142</f>
        <v>679400</v>
      </c>
      <c r="G142" s="56" t="n">
        <f aca="false">679400</f>
        <v>679400</v>
      </c>
      <c r="H142" s="70"/>
      <c r="I142" s="56"/>
      <c r="J142" s="56"/>
      <c r="K142" s="70"/>
      <c r="L142" s="56"/>
      <c r="M142" s="56"/>
      <c r="N142" s="70"/>
    </row>
    <row r="143" customFormat="false" ht="24" hidden="false" customHeight="false" outlineLevel="0" collapsed="false">
      <c r="A143" s="89" t="s">
        <v>208</v>
      </c>
      <c r="B143" s="90" t="s">
        <v>209</v>
      </c>
      <c r="C143" s="90"/>
      <c r="D143" s="110"/>
      <c r="E143" s="53"/>
      <c r="F143" s="70"/>
      <c r="G143" s="70"/>
      <c r="H143" s="70"/>
      <c r="I143" s="70"/>
      <c r="J143" s="70"/>
      <c r="K143" s="70"/>
      <c r="L143" s="70"/>
      <c r="M143" s="70"/>
      <c r="N143" s="70"/>
    </row>
    <row r="144" customFormat="false" ht="12.75" hidden="true" customHeight="false" outlineLevel="0" collapsed="false">
      <c r="A144" s="121" t="s">
        <v>210</v>
      </c>
      <c r="B144" s="53"/>
      <c r="C144" s="90"/>
      <c r="D144" s="53"/>
      <c r="E144" s="53"/>
      <c r="F144" s="70"/>
      <c r="G144" s="70" t="e">
        <f aca="false">G130+#REF!+#REF!+#REF!+G71+G67+G55+#REF!</f>
        <v>#REF!</v>
      </c>
      <c r="H144" s="70"/>
      <c r="I144" s="70"/>
      <c r="J144" s="70"/>
      <c r="K144" s="70"/>
      <c r="L144" s="70"/>
      <c r="M144" s="70"/>
      <c r="N144" s="70"/>
    </row>
    <row r="145" customFormat="false" ht="12.75" hidden="true" customHeight="false" outlineLevel="0" collapsed="false">
      <c r="A145" s="121" t="s">
        <v>211</v>
      </c>
      <c r="B145" s="53"/>
      <c r="C145" s="90"/>
      <c r="D145" s="53"/>
      <c r="E145" s="53"/>
      <c r="F145" s="70"/>
      <c r="G145" s="70" t="e">
        <f aca="false">G56+G69+#REF!+G86+G102+G112+G119+G132+G70</f>
        <v>#REF!</v>
      </c>
      <c r="H145" s="70"/>
      <c r="I145" s="70"/>
      <c r="J145" s="70"/>
      <c r="K145" s="70"/>
      <c r="L145" s="70"/>
      <c r="M145" s="70"/>
      <c r="N145" s="70"/>
    </row>
    <row r="146" customFormat="false" ht="12.75" hidden="true" customHeight="false" outlineLevel="0" collapsed="false">
      <c r="A146" s="121" t="s">
        <v>212</v>
      </c>
      <c r="B146" s="53"/>
      <c r="C146" s="90"/>
      <c r="D146" s="53"/>
      <c r="E146" s="53"/>
      <c r="F146" s="70"/>
      <c r="G146" s="70" t="e">
        <f aca="false">#REF!+#REF!+G88+G95+G104+G114+#REF!+G134</f>
        <v>#REF!</v>
      </c>
      <c r="H146" s="70"/>
      <c r="I146" s="70"/>
      <c r="J146" s="70"/>
      <c r="K146" s="70"/>
      <c r="L146" s="70"/>
      <c r="M146" s="70"/>
      <c r="N146" s="70"/>
    </row>
    <row r="147" customFormat="false" ht="12.75" hidden="true" customHeight="false" outlineLevel="0" collapsed="false">
      <c r="A147" s="121" t="s">
        <v>213</v>
      </c>
      <c r="B147" s="53"/>
      <c r="C147" s="90"/>
      <c r="D147" s="53"/>
      <c r="E147" s="53"/>
      <c r="F147" s="70"/>
      <c r="G147" s="70" t="e">
        <f aca="false">#REF!+#REF!</f>
        <v>#REF!</v>
      </c>
      <c r="H147" s="70"/>
      <c r="I147" s="70"/>
      <c r="J147" s="70"/>
      <c r="K147" s="70"/>
      <c r="L147" s="70"/>
      <c r="M147" s="70"/>
      <c r="N147" s="70"/>
    </row>
    <row r="148" customFormat="false" ht="12.75" hidden="true" customHeight="false" outlineLevel="0" collapsed="false">
      <c r="A148" s="121" t="s">
        <v>214</v>
      </c>
      <c r="B148" s="53"/>
      <c r="C148" s="90"/>
      <c r="D148" s="53"/>
      <c r="E148" s="53"/>
      <c r="F148" s="70"/>
      <c r="G148" s="70" t="n">
        <f aca="false">G105+G135</f>
        <v>113587.4</v>
      </c>
      <c r="H148" s="70"/>
      <c r="I148" s="70"/>
      <c r="J148" s="70"/>
      <c r="K148" s="70"/>
      <c r="L148" s="70"/>
      <c r="M148" s="70"/>
      <c r="N148" s="70"/>
    </row>
    <row r="149" customFormat="false" ht="12.75" hidden="true" customHeight="false" outlineLevel="0" collapsed="false">
      <c r="A149" s="121" t="s">
        <v>215</v>
      </c>
      <c r="B149" s="53"/>
      <c r="C149" s="90"/>
      <c r="D149" s="53"/>
      <c r="E149" s="53"/>
      <c r="F149" s="70"/>
      <c r="G149" s="70" t="e">
        <f aca="false">#REF!+G143</f>
        <v>#REF!</v>
      </c>
      <c r="H149" s="70"/>
      <c r="I149" s="70"/>
      <c r="J149" s="70"/>
      <c r="K149" s="70"/>
      <c r="L149" s="70"/>
      <c r="M149" s="70"/>
      <c r="N149" s="70"/>
    </row>
    <row r="150" customFormat="false" ht="1.5" hidden="false" customHeight="true" outlineLevel="0" collapsed="false">
      <c r="A150" s="122"/>
      <c r="B150" s="122"/>
      <c r="C150" s="122"/>
      <c r="D150" s="122"/>
      <c r="E150" s="123"/>
      <c r="F150" s="124"/>
      <c r="G150" s="124"/>
      <c r="I150" s="125"/>
      <c r="J150" s="125"/>
      <c r="L150" s="125"/>
      <c r="M150" s="125"/>
      <c r="N150" s="125"/>
    </row>
    <row r="151" customFormat="false" ht="14.25" hidden="false" customHeight="false" outlineLevel="0" collapsed="false">
      <c r="A151" s="122"/>
      <c r="B151" s="122"/>
      <c r="C151" s="122"/>
      <c r="D151" s="126"/>
      <c r="E151" s="127"/>
      <c r="F151" s="128"/>
      <c r="G151" s="128"/>
      <c r="I151" s="125"/>
      <c r="J151" s="125"/>
      <c r="L151" s="125"/>
      <c r="M151" s="125"/>
      <c r="N151" s="125"/>
    </row>
    <row r="152" customFormat="false" ht="15" hidden="false" customHeight="true" outlineLevel="0" collapsed="false">
      <c r="A152" s="122" t="s">
        <v>216</v>
      </c>
      <c r="B152" s="122"/>
      <c r="C152" s="122"/>
      <c r="D152" s="122"/>
      <c r="E152" s="129"/>
      <c r="F152" s="130" t="s">
        <v>217</v>
      </c>
      <c r="G152" s="130"/>
      <c r="I152" s="125"/>
      <c r="J152" s="125"/>
      <c r="L152" s="125"/>
      <c r="M152" s="125"/>
      <c r="N152" s="125"/>
    </row>
    <row r="153" customFormat="false" ht="14.25" hidden="false" customHeight="true" outlineLevel="0" collapsed="false">
      <c r="A153" s="131"/>
      <c r="B153" s="132"/>
      <c r="C153" s="133"/>
      <c r="D153" s="133"/>
      <c r="E153" s="127" t="s">
        <v>4</v>
      </c>
      <c r="F153" s="128" t="s">
        <v>5</v>
      </c>
      <c r="G153" s="128"/>
      <c r="I153" s="125"/>
      <c r="J153" s="125"/>
      <c r="L153" s="125"/>
      <c r="M153" s="125"/>
      <c r="N153" s="125"/>
    </row>
    <row r="154" customFormat="false" ht="15" hidden="false" customHeight="true" outlineLevel="0" collapsed="false">
      <c r="A154" s="122" t="s">
        <v>218</v>
      </c>
      <c r="B154" s="122"/>
      <c r="C154" s="122"/>
      <c r="D154" s="122"/>
      <c r="E154" s="129"/>
      <c r="F154" s="130" t="s">
        <v>217</v>
      </c>
      <c r="G154" s="130"/>
      <c r="I154" s="125"/>
      <c r="J154" s="125"/>
      <c r="L154" s="125"/>
      <c r="M154" s="125"/>
      <c r="N154" s="125"/>
    </row>
    <row r="155" customFormat="false" ht="14.25" hidden="false" customHeight="true" outlineLevel="0" collapsed="false">
      <c r="A155" s="122" t="s">
        <v>219</v>
      </c>
      <c r="B155" s="122"/>
      <c r="C155" s="133"/>
      <c r="D155" s="133"/>
      <c r="E155" s="127" t="s">
        <v>4</v>
      </c>
      <c r="F155" s="128" t="s">
        <v>5</v>
      </c>
      <c r="G155" s="128"/>
      <c r="I155" s="125"/>
      <c r="J155" s="125"/>
    </row>
    <row r="156" customFormat="false" ht="14.25" hidden="false" customHeight="false" outlineLevel="0" collapsed="false">
      <c r="A156" s="131"/>
      <c r="B156" s="132"/>
      <c r="C156" s="133"/>
      <c r="D156" s="133"/>
      <c r="E156" s="126"/>
      <c r="F156" s="134"/>
      <c r="G156" s="134"/>
    </row>
    <row r="157" customFormat="false" ht="14.25" hidden="false" customHeight="true" outlineLevel="0" collapsed="false">
      <c r="A157" s="135" t="s">
        <v>6</v>
      </c>
      <c r="B157" s="135"/>
      <c r="C157" s="135"/>
      <c r="D157" s="133"/>
      <c r="E157" s="126"/>
      <c r="F157" s="134"/>
      <c r="G157" s="134"/>
    </row>
    <row r="158" customFormat="false" ht="12.75" hidden="false" customHeight="false" outlineLevel="0" collapsed="false">
      <c r="A158" s="136"/>
      <c r="B158" s="137"/>
      <c r="C158" s="138"/>
      <c r="D158" s="139"/>
      <c r="E158" s="139"/>
    </row>
    <row r="159" customFormat="false" ht="12.75" hidden="false" customHeight="false" outlineLevel="0" collapsed="false">
      <c r="A159" s="140"/>
      <c r="B159" s="137"/>
      <c r="C159" s="138"/>
      <c r="D159" s="139"/>
      <c r="E159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6:A61"/>
    <mergeCell ref="B56:B61"/>
    <mergeCell ref="C56:C61"/>
    <mergeCell ref="A67:A68"/>
    <mergeCell ref="A70:A76"/>
    <mergeCell ref="B71:B76"/>
    <mergeCell ref="C71:C76"/>
    <mergeCell ref="A83:A85"/>
    <mergeCell ref="B84:B85"/>
    <mergeCell ref="C84:C85"/>
    <mergeCell ref="A86:A87"/>
    <mergeCell ref="A88:A91"/>
    <mergeCell ref="B89:B90"/>
    <mergeCell ref="C89:C90"/>
    <mergeCell ref="A95:A98"/>
    <mergeCell ref="B95:B98"/>
    <mergeCell ref="C95:C98"/>
    <mergeCell ref="A102:A108"/>
    <mergeCell ref="B102:B108"/>
    <mergeCell ref="C102:C108"/>
    <mergeCell ref="A112:A114"/>
    <mergeCell ref="B112:B114"/>
    <mergeCell ref="C112:C114"/>
    <mergeCell ref="A119:A125"/>
    <mergeCell ref="B119:B123"/>
    <mergeCell ref="C119:C123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A129:A131"/>
    <mergeCell ref="B130:B131"/>
    <mergeCell ref="C130:C131"/>
    <mergeCell ref="A132:A139"/>
    <mergeCell ref="B132:B139"/>
    <mergeCell ref="C132:C139"/>
    <mergeCell ref="A150:D150"/>
    <mergeCell ref="A151:C151"/>
    <mergeCell ref="F151:G151"/>
    <mergeCell ref="A152:D152"/>
    <mergeCell ref="F152:G152"/>
    <mergeCell ref="F153:G153"/>
    <mergeCell ref="A154:D154"/>
    <mergeCell ref="F154:G154"/>
    <mergeCell ref="A155:B155"/>
    <mergeCell ref="F155:G155"/>
    <mergeCell ref="A157:C1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9-04T09:13:25Z</cp:lastPrinted>
  <dcterms:modified xsi:type="dcterms:W3CDTF">2014-09-04T09:25:51Z</dcterms:modified>
  <cp:revision>0</cp:revision>
  <dc:subject/>
  <dc:title/>
</cp:coreProperties>
</file>