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7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04" июля  2014 г.</t>
  </si>
  <si>
    <t xml:space="preserve">Уточненный план финансово - хозяйственной деятельности №12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04 » ию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000230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2564731.38</v>
      </c>
      <c r="G22" s="66" t="n">
        <f aca="false">G24+G28+G47</f>
        <v>42564731.38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0407727.13</v>
      </c>
      <c r="G28" s="66" t="n">
        <f aca="false">G29+G30+G31+G32+G33+G34+G35+G36+G38+G39+G37+G40+G41+G42+G43+G44</f>
        <v>40407727.1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59" t="s">
        <v>163</v>
      </c>
      <c r="B45" s="85" t="s">
        <v>121</v>
      </c>
      <c r="C45" s="85" t="s">
        <v>122</v>
      </c>
      <c r="D45" s="57" t="s">
        <v>151</v>
      </c>
      <c r="E45" s="53" t="s">
        <v>145</v>
      </c>
      <c r="F45" s="66" t="n">
        <f aca="false">G45</f>
        <v>40407727.13</v>
      </c>
      <c r="G45" s="66" t="n">
        <f aca="false">G28</f>
        <v>40407727.13</v>
      </c>
      <c r="H45" s="67"/>
      <c r="I45" s="66" t="n">
        <f aca="false">I28</f>
        <v>41390811.07</v>
      </c>
      <c r="J45" s="66" t="n">
        <f aca="false">J28</f>
        <v>41390811.07</v>
      </c>
      <c r="K45" s="67"/>
      <c r="L45" s="66" t="n">
        <f aca="false">L28</f>
        <v>42393693.64</v>
      </c>
      <c r="M45" s="66" t="n">
        <f aca="false">M28</f>
        <v>42393693.64</v>
      </c>
      <c r="N45" s="67"/>
    </row>
    <row r="46" customFormat="false" ht="12.75" hidden="false" customHeight="false" outlineLevel="0" collapsed="false">
      <c r="A46" s="59" t="s">
        <v>164</v>
      </c>
      <c r="B46" s="85" t="s">
        <v>121</v>
      </c>
      <c r="C46" s="85" t="s">
        <v>165</v>
      </c>
      <c r="D46" s="57" t="s">
        <v>166</v>
      </c>
      <c r="E46" s="53" t="s">
        <v>167</v>
      </c>
      <c r="F46" s="61" t="n">
        <f aca="false">G46</f>
        <v>81168.05</v>
      </c>
      <c r="G46" s="61" t="n">
        <f aca="false">16885.52+11084.38+17127.76+18219.05+17851.34</f>
        <v>81168.05</v>
      </c>
      <c r="H46" s="67"/>
      <c r="I46" s="66"/>
      <c r="J46" s="66"/>
      <c r="K46" s="67"/>
      <c r="L46" s="66"/>
      <c r="M46" s="66"/>
      <c r="N46" s="67"/>
    </row>
    <row r="47" customFormat="false" ht="12.75" hidden="false" customHeight="false" outlineLevel="0" collapsed="false">
      <c r="A47" s="59" t="s">
        <v>168</v>
      </c>
      <c r="B47" s="85" t="s">
        <v>121</v>
      </c>
      <c r="C47" s="85" t="s">
        <v>165</v>
      </c>
      <c r="D47" s="57" t="s">
        <v>151</v>
      </c>
      <c r="E47" s="53"/>
      <c r="F47" s="66" t="n">
        <f aca="false">G47</f>
        <v>81168.05</v>
      </c>
      <c r="G47" s="66" t="n">
        <f aca="false">G46</f>
        <v>81168.05</v>
      </c>
      <c r="H47" s="67"/>
      <c r="I47" s="66"/>
      <c r="J47" s="66"/>
      <c r="K47" s="67"/>
      <c r="L47" s="66"/>
      <c r="M47" s="66"/>
      <c r="N47" s="67"/>
    </row>
    <row r="48" customFormat="false" ht="12.75" hidden="false" customHeight="false" outlineLevel="0" collapsed="false">
      <c r="A48" s="86" t="s">
        <v>169</v>
      </c>
      <c r="B48" s="53" t="s">
        <v>170</v>
      </c>
      <c r="C48" s="53"/>
      <c r="D48" s="53"/>
      <c r="E48" s="53" t="s">
        <v>171</v>
      </c>
      <c r="F48" s="66" t="n">
        <f aca="false">G48+H48</f>
        <v>43029572.49</v>
      </c>
      <c r="G48" s="66" t="n">
        <f aca="false">G50+G78+G111+G108+G105+G107</f>
        <v>43029572.49</v>
      </c>
      <c r="H48" s="67"/>
      <c r="I48" s="66" t="n">
        <f aca="false">I50+I78+I111+I108+I105+I107</f>
        <v>42432997.27</v>
      </c>
      <c r="J48" s="66" t="n">
        <f aca="false">J50+J78+J111+J108+J105+J107</f>
        <v>42432997.27</v>
      </c>
      <c r="K48" s="67"/>
      <c r="L48" s="66" t="n">
        <f aca="false">L50+L78+L111+L108+L105+L107</f>
        <v>43435879.84</v>
      </c>
      <c r="M48" s="66" t="n">
        <f aca="false">M50+M78+M111+M108+M105+M107</f>
        <v>43435879.84</v>
      </c>
      <c r="N48" s="67"/>
    </row>
    <row r="49" customFormat="false" ht="12.75" hidden="false" customHeight="false" outlineLevel="0" collapsed="false">
      <c r="A49" s="87" t="s">
        <v>149</v>
      </c>
      <c r="B49" s="88"/>
      <c r="C49" s="88"/>
      <c r="D49" s="53"/>
      <c r="E49" s="53"/>
      <c r="F49" s="69"/>
      <c r="G49" s="69"/>
      <c r="H49" s="70"/>
      <c r="I49" s="56"/>
      <c r="J49" s="56"/>
      <c r="K49" s="70"/>
      <c r="L49" s="56"/>
      <c r="M49" s="56"/>
      <c r="N49" s="70"/>
    </row>
    <row r="50" customFormat="false" ht="24" hidden="false" customHeight="false" outlineLevel="0" collapsed="false">
      <c r="A50" s="89" t="s">
        <v>172</v>
      </c>
      <c r="B50" s="90" t="n">
        <v>210</v>
      </c>
      <c r="C50" s="90"/>
      <c r="D50" s="91"/>
      <c r="E50" s="53" t="s">
        <v>173</v>
      </c>
      <c r="F50" s="66" t="n">
        <f aca="false">G50+H50</f>
        <v>30696143.79</v>
      </c>
      <c r="G50" s="66" t="n">
        <f aca="false">G52+G64+G67+G63</f>
        <v>30696143.79</v>
      </c>
      <c r="H50" s="67"/>
      <c r="I50" s="66" t="n">
        <f aca="false">I52+I64+I67</f>
        <v>31691939.4</v>
      </c>
      <c r="J50" s="66" t="n">
        <f aca="false">J52+J64+J67</f>
        <v>31691939.4</v>
      </c>
      <c r="K50" s="67"/>
      <c r="L50" s="66" t="n">
        <f aca="false">L52+L64+L67</f>
        <v>32388019.4</v>
      </c>
      <c r="M50" s="66" t="n">
        <f aca="false">M52+M64+M67</f>
        <v>32388019.4</v>
      </c>
      <c r="N50" s="67"/>
    </row>
    <row r="51" customFormat="false" ht="12.75" hidden="false" customHeight="false" outlineLevel="0" collapsed="false">
      <c r="A51" s="89" t="s">
        <v>40</v>
      </c>
      <c r="B51" s="90"/>
      <c r="C51" s="90"/>
      <c r="D51" s="91"/>
      <c r="E51" s="53"/>
      <c r="F51" s="56"/>
      <c r="G51" s="56"/>
      <c r="H51" s="70"/>
      <c r="I51" s="56"/>
      <c r="J51" s="56"/>
      <c r="K51" s="70"/>
      <c r="L51" s="56"/>
      <c r="M51" s="56"/>
      <c r="N51" s="70"/>
    </row>
    <row r="52" customFormat="false" ht="12.75" hidden="false" customHeight="false" outlineLevel="0" collapsed="false">
      <c r="A52" s="92" t="s">
        <v>174</v>
      </c>
      <c r="B52" s="93" t="s">
        <v>175</v>
      </c>
      <c r="C52" s="93" t="s">
        <v>122</v>
      </c>
      <c r="D52" s="70"/>
      <c r="E52" s="53" t="s">
        <v>173</v>
      </c>
      <c r="F52" s="66" t="n">
        <f aca="false">G52+H52</f>
        <v>23549645.9</v>
      </c>
      <c r="G52" s="66" t="n">
        <f aca="false">G53+G54+G55+G56+G58+G57+G59+G61+G62+G60</f>
        <v>23549645.9</v>
      </c>
      <c r="H52" s="67"/>
      <c r="I52" s="66" t="n">
        <f aca="false">I53+I54+I55+I56+I58+I57</f>
        <v>24334634</v>
      </c>
      <c r="J52" s="66" t="n">
        <f aca="false">J53+J54+J55+J56+J58+J57</f>
        <v>24334634</v>
      </c>
      <c r="K52" s="67"/>
      <c r="L52" s="66" t="n">
        <f aca="false">L53+L54+L55+L56+L58+L57</f>
        <v>24867864</v>
      </c>
      <c r="M52" s="66" t="n">
        <f aca="false">M53+M54+M55+M56+M58+M57</f>
        <v>24867864</v>
      </c>
      <c r="N52" s="67"/>
    </row>
    <row r="53" customFormat="false" ht="15" hidden="false" customHeight="true" outlineLevel="0" collapsed="false">
      <c r="A53" s="94" t="s">
        <v>174</v>
      </c>
      <c r="B53" s="95" t="s">
        <v>175</v>
      </c>
      <c r="C53" s="95" t="s">
        <v>122</v>
      </c>
      <c r="D53" s="91" t="s">
        <v>142</v>
      </c>
      <c r="E53" s="57" t="s">
        <v>143</v>
      </c>
      <c r="F53" s="56" t="n">
        <f aca="false">G53+H53</f>
        <v>1554616.65</v>
      </c>
      <c r="G53" s="96" t="n">
        <f aca="false">1539170+1000+14446.65</f>
        <v>1554616.65</v>
      </c>
      <c r="H53" s="70"/>
      <c r="I53" s="56" t="n">
        <v>1545170</v>
      </c>
      <c r="J53" s="56" t="n">
        <v>1545170</v>
      </c>
      <c r="K53" s="70"/>
      <c r="L53" s="56" t="n">
        <v>1707370</v>
      </c>
      <c r="M53" s="56" t="n">
        <v>1707370</v>
      </c>
      <c r="N53" s="70"/>
    </row>
    <row r="54" customFormat="false" ht="15" hidden="false" customHeight="true" outlineLevel="0" collapsed="false">
      <c r="A54" s="94"/>
      <c r="B54" s="95"/>
      <c r="C54" s="95"/>
      <c r="D54" s="91" t="s">
        <v>123</v>
      </c>
      <c r="E54" s="57" t="s">
        <v>124</v>
      </c>
      <c r="F54" s="56" t="n">
        <f aca="false">G54+H54</f>
        <v>294704.17</v>
      </c>
      <c r="G54" s="96" t="n">
        <f aca="false">293300+1404.17</f>
        <v>294704.17</v>
      </c>
      <c r="H54" s="70"/>
      <c r="I54" s="56" t="n">
        <v>326500</v>
      </c>
      <c r="J54" s="56" t="n">
        <v>326500</v>
      </c>
      <c r="K54" s="70"/>
      <c r="L54" s="56" t="n">
        <v>486500</v>
      </c>
      <c r="M54" s="56" t="n">
        <v>48650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4</v>
      </c>
      <c r="E55" s="57" t="s">
        <v>124</v>
      </c>
      <c r="F55" s="56" t="n">
        <f aca="false">G55+H55</f>
        <v>604150</v>
      </c>
      <c r="G55" s="96" t="n">
        <v>604150</v>
      </c>
      <c r="H55" s="70"/>
      <c r="I55" s="56" t="n">
        <v>672170</v>
      </c>
      <c r="J55" s="56" t="n">
        <v>672170</v>
      </c>
      <c r="K55" s="70"/>
      <c r="L55" s="56" t="n">
        <v>743750</v>
      </c>
      <c r="M55" s="56" t="n">
        <v>743750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28</v>
      </c>
      <c r="E56" s="57" t="s">
        <v>129</v>
      </c>
      <c r="F56" s="56" t="n">
        <f aca="false">G56+H56</f>
        <v>216050</v>
      </c>
      <c r="G56" s="96" t="n">
        <v>216050</v>
      </c>
      <c r="H56" s="70"/>
      <c r="I56" s="56" t="n">
        <v>216050</v>
      </c>
      <c r="J56" s="56" t="n">
        <v>216050</v>
      </c>
      <c r="K56" s="70"/>
      <c r="L56" s="56" t="n">
        <v>216050</v>
      </c>
      <c r="M56" s="56" t="n">
        <v>216050</v>
      </c>
      <c r="N56" s="70"/>
    </row>
    <row r="57" customFormat="false" ht="13.5" hidden="false" customHeight="true" outlineLevel="0" collapsed="false">
      <c r="A57" s="94"/>
      <c r="B57" s="95"/>
      <c r="C57" s="95"/>
      <c r="D57" s="91" t="s">
        <v>137</v>
      </c>
      <c r="E57" s="57" t="s">
        <v>129</v>
      </c>
      <c r="F57" s="56" t="n">
        <f aca="false">G57</f>
        <v>493430.28</v>
      </c>
      <c r="G57" s="96" t="n">
        <f aca="false">477204+16226.28</f>
        <v>493430.28</v>
      </c>
      <c r="H57" s="70"/>
      <c r="I57" s="56" t="n">
        <v>534804</v>
      </c>
      <c r="J57" s="56" t="n">
        <v>534804</v>
      </c>
      <c r="K57" s="70"/>
      <c r="L57" s="56" t="n">
        <v>595104</v>
      </c>
      <c r="M57" s="56" t="n">
        <v>595104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40</v>
      </c>
      <c r="E58" s="57" t="s">
        <v>141</v>
      </c>
      <c r="F58" s="56" t="n">
        <f aca="false">G58</f>
        <v>19878725.61</v>
      </c>
      <c r="G58" s="96" t="n">
        <f aca="false">19716590+37739.22-0.07+124396.46</f>
        <v>19878725.61</v>
      </c>
      <c r="H58" s="70"/>
      <c r="I58" s="56" t="n">
        <v>21039940</v>
      </c>
      <c r="J58" s="56" t="n">
        <v>21039940</v>
      </c>
      <c r="K58" s="70"/>
      <c r="L58" s="56" t="n">
        <v>21119090</v>
      </c>
      <c r="M58" s="56" t="n">
        <v>21119090</v>
      </c>
      <c r="N58" s="70"/>
    </row>
    <row r="59" customFormat="false" ht="13.5" hidden="false" customHeight="true" outlineLevel="0" collapsed="false">
      <c r="A59" s="97"/>
      <c r="B59" s="98"/>
      <c r="C59" s="98"/>
      <c r="D59" s="91" t="s">
        <v>140</v>
      </c>
      <c r="E59" s="57" t="s">
        <v>176</v>
      </c>
      <c r="F59" s="56" t="n">
        <f aca="false">G59</f>
        <v>0.07</v>
      </c>
      <c r="G59" s="96" t="n">
        <v>0.07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77</v>
      </c>
      <c r="E60" s="57" t="s">
        <v>133</v>
      </c>
      <c r="F60" s="56" t="n">
        <f aca="false">G60</f>
        <v>11211.27</v>
      </c>
      <c r="G60" s="96" t="n">
        <v>11211.27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7"/>
      <c r="B61" s="98"/>
      <c r="C61" s="98"/>
      <c r="D61" s="91" t="s">
        <v>157</v>
      </c>
      <c r="E61" s="57" t="s">
        <v>133</v>
      </c>
      <c r="F61" s="56" t="n">
        <f aca="false">G61</f>
        <v>72450</v>
      </c>
      <c r="G61" s="96" t="n">
        <f aca="false">72450</f>
        <v>72450</v>
      </c>
      <c r="H61" s="70"/>
      <c r="I61" s="56"/>
      <c r="J61" s="56"/>
      <c r="K61" s="70"/>
      <c r="L61" s="56"/>
      <c r="M61" s="56"/>
      <c r="N61" s="70"/>
    </row>
    <row r="62" customFormat="false" ht="13.5" hidden="false" customHeight="true" outlineLevel="0" collapsed="false">
      <c r="A62" s="97"/>
      <c r="B62" s="98"/>
      <c r="C62" s="98"/>
      <c r="D62" s="91" t="s">
        <v>158</v>
      </c>
      <c r="E62" s="57" t="s">
        <v>159</v>
      </c>
      <c r="F62" s="56" t="n">
        <f aca="false">G62</f>
        <v>424307.85</v>
      </c>
      <c r="G62" s="96" t="n">
        <v>424307.85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9" t="s">
        <v>174</v>
      </c>
      <c r="B63" s="90" t="s">
        <v>175</v>
      </c>
      <c r="C63" s="90" t="s">
        <v>122</v>
      </c>
      <c r="D63" s="91"/>
      <c r="E63" s="57" t="s">
        <v>147</v>
      </c>
      <c r="F63" s="56" t="n">
        <f aca="false">G63</f>
        <v>14400</v>
      </c>
      <c r="G63" s="96" t="n">
        <v>14400</v>
      </c>
      <c r="H63" s="70"/>
      <c r="I63" s="56"/>
      <c r="J63" s="56"/>
      <c r="K63" s="70"/>
      <c r="L63" s="56"/>
      <c r="M63" s="56"/>
      <c r="N63" s="70"/>
    </row>
    <row r="64" customFormat="false" ht="12.75" hidden="false" customHeight="true" outlineLevel="0" collapsed="false">
      <c r="A64" s="100" t="s">
        <v>178</v>
      </c>
      <c r="B64" s="101" t="n">
        <v>212</v>
      </c>
      <c r="C64" s="90" t="s">
        <v>122</v>
      </c>
      <c r="D64" s="91"/>
      <c r="E64" s="53"/>
      <c r="F64" s="66" t="n">
        <f aca="false">G64+H64</f>
        <v>10000</v>
      </c>
      <c r="G64" s="66" t="n">
        <f aca="false">G65</f>
        <v>10000</v>
      </c>
      <c r="H64" s="67"/>
      <c r="I64" s="66" t="n">
        <f aca="false">I65</f>
        <v>10000</v>
      </c>
      <c r="J64" s="66" t="n">
        <f aca="false">J65</f>
        <v>10000</v>
      </c>
      <c r="K64" s="67"/>
      <c r="L64" s="66" t="n">
        <f aca="false">L65</f>
        <v>10000</v>
      </c>
      <c r="M64" s="66" t="n">
        <f aca="false">M65</f>
        <v>10000</v>
      </c>
      <c r="N64" s="67"/>
    </row>
    <row r="65" customFormat="false" ht="12.75" hidden="false" customHeight="false" outlineLevel="0" collapsed="false">
      <c r="A65" s="100"/>
      <c r="B65" s="102" t="s">
        <v>179</v>
      </c>
      <c r="C65" s="95" t="s">
        <v>122</v>
      </c>
      <c r="D65" s="91" t="s">
        <v>140</v>
      </c>
      <c r="E65" s="53" t="s">
        <v>141</v>
      </c>
      <c r="F65" s="56" t="n">
        <f aca="false">G65+H65</f>
        <v>10000</v>
      </c>
      <c r="G65" s="56" t="n">
        <v>10000</v>
      </c>
      <c r="H65" s="70"/>
      <c r="I65" s="56" t="n">
        <v>10000</v>
      </c>
      <c r="J65" s="56" t="n">
        <v>10000</v>
      </c>
      <c r="K65" s="70"/>
      <c r="L65" s="56" t="n">
        <v>10000</v>
      </c>
      <c r="M65" s="56" t="n">
        <v>10000</v>
      </c>
      <c r="N65" s="70"/>
    </row>
    <row r="66" customFormat="false" ht="12.75" hidden="false" customHeight="false" outlineLevel="0" collapsed="false">
      <c r="A66" s="89"/>
      <c r="B66" s="101"/>
      <c r="C66" s="90"/>
      <c r="D66" s="91"/>
      <c r="E66" s="53"/>
      <c r="F66" s="56"/>
      <c r="G66" s="56"/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0</v>
      </c>
      <c r="B67" s="90" t="n">
        <v>213</v>
      </c>
      <c r="C67" s="95" t="s">
        <v>122</v>
      </c>
      <c r="D67" s="91"/>
      <c r="E67" s="57"/>
      <c r="F67" s="66" t="n">
        <f aca="false">G67+H67</f>
        <v>7122097.89</v>
      </c>
      <c r="G67" s="66" t="n">
        <f aca="false">G68+G69+G70+G72+G73+G71+G77+G75+G76+G74</f>
        <v>7122097.89</v>
      </c>
      <c r="H67" s="67"/>
      <c r="I67" s="66" t="n">
        <f aca="false">I68+I69+I70+I72+I73+I71</f>
        <v>7347305.4</v>
      </c>
      <c r="J67" s="66" t="n">
        <f aca="false">J68+J69+J70+J72+J73+J71</f>
        <v>7347305.4</v>
      </c>
      <c r="K67" s="67"/>
      <c r="L67" s="66" t="n">
        <f aca="false">L68+L69+L70+L72+L73+L71</f>
        <v>7510155.4</v>
      </c>
      <c r="M67" s="66" t="n">
        <f aca="false">M68+M69+M70+M72+M73+M71</f>
        <v>7510155.4</v>
      </c>
      <c r="N67" s="67"/>
    </row>
    <row r="68" customFormat="false" ht="12.75" hidden="false" customHeight="true" outlineLevel="0" collapsed="false">
      <c r="A68" s="100"/>
      <c r="B68" s="95" t="s">
        <v>181</v>
      </c>
      <c r="C68" s="95" t="s">
        <v>122</v>
      </c>
      <c r="D68" s="91" t="s">
        <v>142</v>
      </c>
      <c r="E68" s="53" t="s">
        <v>143</v>
      </c>
      <c r="F68" s="56" t="n">
        <f aca="false">G68+H68</f>
        <v>470084.99</v>
      </c>
      <c r="G68" s="56" t="n">
        <f aca="false">464830+892.1+4362.89</f>
        <v>470084.99</v>
      </c>
      <c r="H68" s="70"/>
      <c r="I68" s="56" t="n">
        <v>464830</v>
      </c>
      <c r="J68" s="56" t="n">
        <v>464830</v>
      </c>
      <c r="K68" s="70"/>
      <c r="L68" s="56" t="n">
        <v>515630</v>
      </c>
      <c r="M68" s="56" t="n">
        <v>51563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3</v>
      </c>
      <c r="E69" s="53" t="s">
        <v>124</v>
      </c>
      <c r="F69" s="56" t="n">
        <f aca="false">G69+H69</f>
        <v>89024.06</v>
      </c>
      <c r="G69" s="56" t="n">
        <f aca="false">88600+424.06</f>
        <v>89024.06</v>
      </c>
      <c r="H69" s="70"/>
      <c r="I69" s="56" t="n">
        <v>98600</v>
      </c>
      <c r="J69" s="56" t="n">
        <v>98600</v>
      </c>
      <c r="K69" s="70"/>
      <c r="L69" s="56" t="n">
        <v>147000</v>
      </c>
      <c r="M69" s="56" t="n">
        <v>14700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4</v>
      </c>
      <c r="E70" s="53" t="s">
        <v>124</v>
      </c>
      <c r="F70" s="56" t="n">
        <f aca="false">G70+H70</f>
        <v>189841</v>
      </c>
      <c r="G70" s="56" t="n">
        <f aca="false">182450+7391</f>
        <v>189841</v>
      </c>
      <c r="H70" s="70"/>
      <c r="I70" s="56" t="n">
        <v>203050</v>
      </c>
      <c r="J70" s="56" t="n">
        <v>203050</v>
      </c>
      <c r="K70" s="70"/>
      <c r="L70" s="56" t="n">
        <v>224550</v>
      </c>
      <c r="M70" s="56" t="n">
        <v>224550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28</v>
      </c>
      <c r="E71" s="53" t="s">
        <v>129</v>
      </c>
      <c r="F71" s="56" t="n">
        <f aca="false">G71</f>
        <v>65250</v>
      </c>
      <c r="G71" s="56" t="n">
        <v>65250</v>
      </c>
      <c r="H71" s="70"/>
      <c r="I71" s="56" t="n">
        <v>65250</v>
      </c>
      <c r="J71" s="56" t="n">
        <v>65250</v>
      </c>
      <c r="K71" s="70"/>
      <c r="L71" s="56" t="n">
        <v>65250</v>
      </c>
      <c r="M71" s="56" t="n">
        <v>6525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37</v>
      </c>
      <c r="E72" s="53" t="s">
        <v>129</v>
      </c>
      <c r="F72" s="56" t="n">
        <f aca="false">G72+H72</f>
        <v>149015.34</v>
      </c>
      <c r="G72" s="56" t="n">
        <f aca="false">144115+4900.34</f>
        <v>149015.34</v>
      </c>
      <c r="H72" s="70"/>
      <c r="I72" s="56" t="n">
        <v>161515.4</v>
      </c>
      <c r="J72" s="56" t="n">
        <v>161515.4</v>
      </c>
      <c r="K72" s="70"/>
      <c r="L72" s="56" t="n">
        <v>179815.4</v>
      </c>
      <c r="M72" s="56" t="n">
        <v>179815.4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40</v>
      </c>
      <c r="E73" s="53" t="s">
        <v>141</v>
      </c>
      <c r="F73" s="56" t="n">
        <f aca="false">G73+H73</f>
        <v>6003374.97</v>
      </c>
      <c r="G73" s="56" t="n">
        <f aca="false">5954410+11397.24+37567.73</f>
        <v>6003374.97</v>
      </c>
      <c r="H73" s="70"/>
      <c r="I73" s="56" t="n">
        <v>6354060</v>
      </c>
      <c r="J73" s="56" t="n">
        <v>6354060</v>
      </c>
      <c r="K73" s="70"/>
      <c r="L73" s="56" t="n">
        <v>6377910</v>
      </c>
      <c r="M73" s="56" t="n">
        <v>6377910</v>
      </c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77</v>
      </c>
      <c r="E74" s="53" t="s">
        <v>133</v>
      </c>
      <c r="F74" s="56" t="n">
        <f aca="false">G74</f>
        <v>3383.78</v>
      </c>
      <c r="G74" s="56" t="n">
        <v>3383.78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3"/>
      <c r="B75" s="98"/>
      <c r="C75" s="98"/>
      <c r="D75" s="91" t="s">
        <v>157</v>
      </c>
      <c r="E75" s="53" t="s">
        <v>133</v>
      </c>
      <c r="F75" s="56" t="n">
        <f aca="false">G75</f>
        <v>19633.95</v>
      </c>
      <c r="G75" s="56" t="n">
        <f aca="false">19633.95</f>
        <v>19633.95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3"/>
      <c r="B76" s="98"/>
      <c r="C76" s="98"/>
      <c r="D76" s="91" t="s">
        <v>158</v>
      </c>
      <c r="E76" s="53" t="s">
        <v>159</v>
      </c>
      <c r="F76" s="56" t="n">
        <f aca="false">G76</f>
        <v>128141</v>
      </c>
      <c r="G76" s="56" t="n">
        <v>128141</v>
      </c>
      <c r="H76" s="70"/>
      <c r="I76" s="56"/>
      <c r="J76" s="56"/>
      <c r="K76" s="70"/>
      <c r="L76" s="56"/>
      <c r="M76" s="56"/>
      <c r="N76" s="70"/>
    </row>
    <row r="77" customFormat="false" ht="12.75" hidden="false" customHeight="false" outlineLevel="0" collapsed="false">
      <c r="A77" s="104" t="s">
        <v>180</v>
      </c>
      <c r="B77" s="90" t="s">
        <v>181</v>
      </c>
      <c r="C77" s="90" t="s">
        <v>122</v>
      </c>
      <c r="D77" s="91"/>
      <c r="E77" s="53" t="s">
        <v>147</v>
      </c>
      <c r="F77" s="56" t="n">
        <f aca="false">G77+H77</f>
        <v>4348.8</v>
      </c>
      <c r="G77" s="56" t="n">
        <v>4348.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5" t="s">
        <v>182</v>
      </c>
      <c r="B78" s="90" t="n">
        <v>220</v>
      </c>
      <c r="C78" s="90"/>
      <c r="D78" s="91"/>
      <c r="E78" s="53" t="s">
        <v>171</v>
      </c>
      <c r="F78" s="66" t="n">
        <f aca="false">G78+H78</f>
        <v>8508403.48</v>
      </c>
      <c r="G78" s="66" t="n">
        <f aca="false">G80+G83+G85+G91+G98+G97+G89+G90+G96</f>
        <v>8508403.48</v>
      </c>
      <c r="H78" s="67"/>
      <c r="I78" s="66" t="n">
        <f aca="false">I80+I83+I85+I91+I98+I97+I89</f>
        <v>8778667.32</v>
      </c>
      <c r="J78" s="66" t="n">
        <f aca="false">J80+J83+J85+J91+J98+J97+J89</f>
        <v>8778667.32</v>
      </c>
      <c r="K78" s="67"/>
      <c r="L78" s="66" t="n">
        <f aca="false">L80+L83+L85+L91+L98+L97+L89</f>
        <v>9085469.57</v>
      </c>
      <c r="M78" s="66" t="n">
        <f aca="false">M80+M83+M85+M91+M98+M97+M89</f>
        <v>9085469.57</v>
      </c>
      <c r="N78" s="67"/>
    </row>
    <row r="79" customFormat="false" ht="12.75" hidden="false" customHeight="false" outlineLevel="0" collapsed="false">
      <c r="A79" s="89" t="s">
        <v>40</v>
      </c>
      <c r="B79" s="90"/>
      <c r="C79" s="90"/>
      <c r="D79" s="91"/>
      <c r="E79" s="53"/>
      <c r="F79" s="56"/>
      <c r="G79" s="56"/>
      <c r="H79" s="70"/>
      <c r="I79" s="56"/>
      <c r="J79" s="56"/>
      <c r="K79" s="70"/>
      <c r="L79" s="56"/>
      <c r="M79" s="56"/>
      <c r="N79" s="70"/>
    </row>
    <row r="80" customFormat="false" ht="12.75" hidden="false" customHeight="true" outlineLevel="0" collapsed="false">
      <c r="A80" s="104" t="s">
        <v>183</v>
      </c>
      <c r="B80" s="90" t="n">
        <v>221</v>
      </c>
      <c r="C80" s="90" t="s">
        <v>122</v>
      </c>
      <c r="D80" s="91"/>
      <c r="E80" s="53" t="s">
        <v>171</v>
      </c>
      <c r="F80" s="66" t="n">
        <f aca="false">G80+H80</f>
        <v>163319.68</v>
      </c>
      <c r="G80" s="66" t="n">
        <f aca="false">G81+G82</f>
        <v>163319.68</v>
      </c>
      <c r="H80" s="67"/>
      <c r="I80" s="66" t="n">
        <f aca="false">I81+I82</f>
        <v>82000</v>
      </c>
      <c r="J80" s="66" t="n">
        <f aca="false">J81+J82</f>
        <v>82000</v>
      </c>
      <c r="K80" s="67"/>
      <c r="L80" s="66" t="n">
        <f aca="false">L81+L82</f>
        <v>82000</v>
      </c>
      <c r="M80" s="66" t="n">
        <f aca="false">M81+M82</f>
        <v>82000</v>
      </c>
      <c r="N80" s="67"/>
    </row>
    <row r="81" customFormat="false" ht="12.75" hidden="false" customHeight="true" outlineLevel="0" collapsed="false">
      <c r="A81" s="104"/>
      <c r="B81" s="90" t="s">
        <v>184</v>
      </c>
      <c r="C81" s="90" t="s">
        <v>122</v>
      </c>
      <c r="D81" s="91" t="s">
        <v>140</v>
      </c>
      <c r="E81" s="53" t="s">
        <v>141</v>
      </c>
      <c r="F81" s="56" t="n">
        <f aca="false">G81+H81</f>
        <v>145719.68</v>
      </c>
      <c r="G81" s="56" t="n">
        <f aca="false">68600+21216+55903.68</f>
        <v>145719.68</v>
      </c>
      <c r="H81" s="70"/>
      <c r="I81" s="56" t="n">
        <v>68600</v>
      </c>
      <c r="J81" s="56" t="n">
        <v>68600</v>
      </c>
      <c r="K81" s="70"/>
      <c r="L81" s="56" t="n">
        <v>68600</v>
      </c>
      <c r="M81" s="56" t="n">
        <v>68600</v>
      </c>
      <c r="N81" s="70"/>
    </row>
    <row r="82" customFormat="false" ht="12.75" hidden="false" customHeight="false" outlineLevel="0" collapsed="false">
      <c r="A82" s="104"/>
      <c r="B82" s="90"/>
      <c r="C82" s="90"/>
      <c r="D82" s="91" t="s">
        <v>142</v>
      </c>
      <c r="E82" s="53" t="s">
        <v>143</v>
      </c>
      <c r="F82" s="56" t="n">
        <f aca="false">G82+H82</f>
        <v>17600</v>
      </c>
      <c r="G82" s="56" t="n">
        <f aca="false">13400+4200</f>
        <v>17600</v>
      </c>
      <c r="H82" s="70"/>
      <c r="I82" s="56" t="n">
        <v>13400</v>
      </c>
      <c r="J82" s="56" t="n">
        <v>13400</v>
      </c>
      <c r="K82" s="70"/>
      <c r="L82" s="56" t="n">
        <v>13400</v>
      </c>
      <c r="M82" s="56" t="n">
        <v>13400</v>
      </c>
      <c r="N82" s="70"/>
    </row>
    <row r="83" customFormat="false" ht="12.75" hidden="false" customHeight="true" outlineLevel="0" collapsed="false">
      <c r="A83" s="104" t="s">
        <v>185</v>
      </c>
      <c r="B83" s="90" t="n">
        <v>222</v>
      </c>
      <c r="C83" s="90" t="s">
        <v>122</v>
      </c>
      <c r="D83" s="91"/>
      <c r="E83" s="53" t="s">
        <v>171</v>
      </c>
      <c r="F83" s="66" t="n">
        <f aca="false">G83+H83</f>
        <v>8000</v>
      </c>
      <c r="G83" s="66" t="n">
        <f aca="false">G84</f>
        <v>8000</v>
      </c>
      <c r="H83" s="67"/>
      <c r="I83" s="66" t="n">
        <f aca="false">I84</f>
        <v>8000</v>
      </c>
      <c r="J83" s="66" t="n">
        <f aca="false">J84</f>
        <v>8000</v>
      </c>
      <c r="K83" s="67"/>
      <c r="L83" s="66" t="n">
        <f aca="false">L84</f>
        <v>8000</v>
      </c>
      <c r="M83" s="66" t="n">
        <f aca="false">M84</f>
        <v>8000</v>
      </c>
      <c r="N83" s="67"/>
    </row>
    <row r="84" customFormat="false" ht="12.75" hidden="false" customHeight="false" outlineLevel="0" collapsed="false">
      <c r="A84" s="104"/>
      <c r="B84" s="90" t="s">
        <v>186</v>
      </c>
      <c r="C84" s="90" t="s">
        <v>122</v>
      </c>
      <c r="D84" s="91" t="s">
        <v>140</v>
      </c>
      <c r="E84" s="53" t="s">
        <v>141</v>
      </c>
      <c r="F84" s="56" t="n">
        <f aca="false">G84+H84</f>
        <v>8000</v>
      </c>
      <c r="G84" s="56" t="n">
        <v>8000</v>
      </c>
      <c r="H84" s="70"/>
      <c r="I84" s="56" t="n">
        <v>8000</v>
      </c>
      <c r="J84" s="56" t="n">
        <v>8000</v>
      </c>
      <c r="K84" s="70"/>
      <c r="L84" s="56" t="n">
        <v>8000</v>
      </c>
      <c r="M84" s="56" t="n">
        <v>8000</v>
      </c>
      <c r="N84" s="70"/>
    </row>
    <row r="85" customFormat="false" ht="12.75" hidden="false" customHeight="true" outlineLevel="0" collapsed="false">
      <c r="A85" s="104" t="s">
        <v>187</v>
      </c>
      <c r="B85" s="90" t="n">
        <v>223</v>
      </c>
      <c r="C85" s="90" t="s">
        <v>122</v>
      </c>
      <c r="D85" s="91"/>
      <c r="E85" s="53" t="s">
        <v>188</v>
      </c>
      <c r="F85" s="66" t="n">
        <f aca="false">G85+H85</f>
        <v>2971372.81</v>
      </c>
      <c r="G85" s="66" t="n">
        <f aca="false">G86+G87</f>
        <v>2971372.81</v>
      </c>
      <c r="H85" s="67"/>
      <c r="I85" s="66" t="n">
        <f aca="false">I86+I87</f>
        <v>2996200</v>
      </c>
      <c r="J85" s="66" t="n">
        <f aca="false">J86+J87</f>
        <v>2996200</v>
      </c>
      <c r="K85" s="67"/>
      <c r="L85" s="66" t="n">
        <f aca="false">L86+L87</f>
        <v>3230000</v>
      </c>
      <c r="M85" s="66" t="n">
        <f aca="false">M86+M87</f>
        <v>3230000</v>
      </c>
      <c r="N85" s="67"/>
    </row>
    <row r="86" customFormat="false" ht="12.75" hidden="false" customHeight="true" outlineLevel="0" collapsed="false">
      <c r="A86" s="104"/>
      <c r="B86" s="106" t="s">
        <v>189</v>
      </c>
      <c r="C86" s="106" t="s">
        <v>122</v>
      </c>
      <c r="D86" s="91" t="s">
        <v>125</v>
      </c>
      <c r="E86" s="53" t="s">
        <v>126</v>
      </c>
      <c r="F86" s="56" t="n">
        <f aca="false">G86+H86</f>
        <v>303557.4</v>
      </c>
      <c r="G86" s="56" t="n">
        <f aca="false">303300+257.4</f>
        <v>303557.4</v>
      </c>
      <c r="H86" s="70"/>
      <c r="I86" s="56" t="n">
        <v>338700</v>
      </c>
      <c r="J86" s="56" t="n">
        <v>338700</v>
      </c>
      <c r="K86" s="70"/>
      <c r="L86" s="56" t="n">
        <v>365200</v>
      </c>
      <c r="M86" s="56" t="n">
        <v>365200</v>
      </c>
      <c r="N86" s="70"/>
    </row>
    <row r="87" customFormat="false" ht="12.75" hidden="false" customHeight="false" outlineLevel="0" collapsed="false">
      <c r="A87" s="104"/>
      <c r="B87" s="106"/>
      <c r="C87" s="106"/>
      <c r="D87" s="91" t="s">
        <v>130</v>
      </c>
      <c r="E87" s="53" t="s">
        <v>129</v>
      </c>
      <c r="F87" s="56" t="n">
        <f aca="false">G87+H87</f>
        <v>2667815.41</v>
      </c>
      <c r="G87" s="56" t="n">
        <f aca="false">2379200+8615.41+280000</f>
        <v>2667815.41</v>
      </c>
      <c r="H87" s="70"/>
      <c r="I87" s="56" t="n">
        <v>2657500</v>
      </c>
      <c r="J87" s="56" t="n">
        <v>2657500</v>
      </c>
      <c r="K87" s="70"/>
      <c r="L87" s="56" t="n">
        <v>2864800</v>
      </c>
      <c r="M87" s="56" t="n">
        <v>2864800</v>
      </c>
      <c r="N87" s="70"/>
    </row>
    <row r="88" customFormat="false" ht="24" hidden="false" customHeight="false" outlineLevel="0" collapsed="false">
      <c r="A88" s="107" t="s">
        <v>190</v>
      </c>
      <c r="B88" s="93" t="s">
        <v>191</v>
      </c>
      <c r="C88" s="95"/>
      <c r="D88" s="91"/>
      <c r="E88" s="53"/>
      <c r="F88" s="66" t="n">
        <f aca="false">G88</f>
        <v>541349.8</v>
      </c>
      <c r="G88" s="66" t="n">
        <f aca="false">G89+G91+G90</f>
        <v>541349.8</v>
      </c>
      <c r="H88" s="67"/>
      <c r="I88" s="66" t="n">
        <f aca="false">I89+I91</f>
        <v>1280449.32</v>
      </c>
      <c r="J88" s="66" t="n">
        <f aca="false">J89+J91</f>
        <v>1280449.32</v>
      </c>
      <c r="K88" s="67"/>
      <c r="L88" s="66" t="n">
        <f aca="false">L89+L91</f>
        <v>1353446.57</v>
      </c>
      <c r="M88" s="66" t="n">
        <f aca="false">M89+M91</f>
        <v>1353446.57</v>
      </c>
      <c r="N88" s="67"/>
    </row>
    <row r="89" customFormat="false" ht="15" hidden="false" customHeight="true" outlineLevel="0" collapsed="false">
      <c r="A89" s="107" t="s">
        <v>190</v>
      </c>
      <c r="B89" s="95" t="s">
        <v>191</v>
      </c>
      <c r="C89" s="95" t="s">
        <v>122</v>
      </c>
      <c r="D89" s="91"/>
      <c r="E89" s="53" t="s">
        <v>153</v>
      </c>
      <c r="F89" s="66" t="n">
        <f aca="false">G89+H89</f>
        <v>3811.2</v>
      </c>
      <c r="G89" s="66" t="n">
        <v>3811.2</v>
      </c>
      <c r="H89" s="70"/>
      <c r="I89" s="66" t="n">
        <v>3811.2</v>
      </c>
      <c r="J89" s="66" t="n">
        <v>3811.2</v>
      </c>
      <c r="K89" s="70"/>
      <c r="L89" s="66" t="n">
        <v>3811.2</v>
      </c>
      <c r="M89" s="66" t="n">
        <v>3811.2</v>
      </c>
      <c r="N89" s="70"/>
    </row>
    <row r="90" customFormat="false" ht="15" hidden="false" customHeight="true" outlineLevel="0" collapsed="false">
      <c r="A90" s="107"/>
      <c r="B90" s="95" t="s">
        <v>191</v>
      </c>
      <c r="C90" s="95" t="s">
        <v>122</v>
      </c>
      <c r="D90" s="91"/>
      <c r="E90" s="53" t="s">
        <v>147</v>
      </c>
      <c r="F90" s="66" t="n">
        <f aca="false">G90+H90</f>
        <v>1600</v>
      </c>
      <c r="G90" s="66" t="n">
        <v>1600</v>
      </c>
      <c r="H90" s="70"/>
      <c r="I90" s="66"/>
      <c r="J90" s="66"/>
      <c r="K90" s="70"/>
      <c r="L90" s="66"/>
      <c r="M90" s="66"/>
      <c r="N90" s="70"/>
    </row>
    <row r="91" customFormat="false" ht="12.75" hidden="false" customHeight="true" outlineLevel="0" collapsed="false">
      <c r="A91" s="100" t="s">
        <v>190</v>
      </c>
      <c r="B91" s="95" t="n">
        <v>225</v>
      </c>
      <c r="C91" s="95" t="s">
        <v>122</v>
      </c>
      <c r="D91" s="57"/>
      <c r="E91" s="53" t="s">
        <v>171</v>
      </c>
      <c r="F91" s="66" t="n">
        <f aca="false">G91+H91</f>
        <v>535938.6</v>
      </c>
      <c r="G91" s="66" t="n">
        <f aca="false">G92+G93+G94</f>
        <v>535938.6</v>
      </c>
      <c r="H91" s="67"/>
      <c r="I91" s="66" t="n">
        <f aca="false">I92+I93+I94</f>
        <v>1276638.12</v>
      </c>
      <c r="J91" s="66" t="n">
        <f aca="false">J92+J93+J94</f>
        <v>1276638.12</v>
      </c>
      <c r="K91" s="67"/>
      <c r="L91" s="66" t="n">
        <f aca="false">L92+L93+L94</f>
        <v>1349635.37</v>
      </c>
      <c r="M91" s="66" t="n">
        <f aca="false">M92+M93+M94</f>
        <v>1349635.37</v>
      </c>
      <c r="N91" s="67"/>
    </row>
    <row r="92" customFormat="false" ht="12.75" hidden="false" customHeight="false" outlineLevel="0" collapsed="false">
      <c r="A92" s="100"/>
      <c r="B92" s="95"/>
      <c r="C92" s="95"/>
      <c r="D92" s="57" t="s">
        <v>127</v>
      </c>
      <c r="E92" s="53" t="s">
        <v>126</v>
      </c>
      <c r="F92" s="56" t="n">
        <f aca="false">G92+H92</f>
        <v>63862.7</v>
      </c>
      <c r="G92" s="56" t="n">
        <f aca="false">60599.1+3263.6</f>
        <v>63862.7</v>
      </c>
      <c r="H92" s="70"/>
      <c r="I92" s="56" t="n">
        <v>281600.12</v>
      </c>
      <c r="J92" s="56" t="n">
        <v>281600.12</v>
      </c>
      <c r="K92" s="70"/>
      <c r="L92" s="56" t="n">
        <v>304600.12</v>
      </c>
      <c r="M92" s="56" t="n">
        <v>304600.12</v>
      </c>
      <c r="N92" s="70"/>
    </row>
    <row r="93" customFormat="false" ht="12.75" hidden="false" customHeight="false" outlineLevel="0" collapsed="false">
      <c r="A93" s="100"/>
      <c r="B93" s="95"/>
      <c r="C93" s="95"/>
      <c r="D93" s="57" t="s">
        <v>128</v>
      </c>
      <c r="E93" s="53" t="s">
        <v>129</v>
      </c>
      <c r="F93" s="56" t="n">
        <f aca="false">G93+H93</f>
        <v>86889.44</v>
      </c>
      <c r="G93" s="56" t="n">
        <f aca="false">52036+31703.44-5100+8250</f>
        <v>86889.44</v>
      </c>
      <c r="H93" s="70"/>
      <c r="I93" s="56" t="n">
        <v>52036</v>
      </c>
      <c r="J93" s="56" t="n">
        <v>52036</v>
      </c>
      <c r="K93" s="70"/>
      <c r="L93" s="56" t="n">
        <v>52036</v>
      </c>
      <c r="M93" s="56" t="n">
        <v>52036</v>
      </c>
      <c r="N93" s="70"/>
    </row>
    <row r="94" customFormat="false" ht="12.75" hidden="false" customHeight="false" outlineLevel="0" collapsed="false">
      <c r="A94" s="100"/>
      <c r="B94" s="95"/>
      <c r="C94" s="95"/>
      <c r="D94" s="77" t="s">
        <v>131</v>
      </c>
      <c r="E94" s="88" t="s">
        <v>129</v>
      </c>
      <c r="F94" s="56" t="n">
        <f aca="false">G94+H94</f>
        <v>385186.46</v>
      </c>
      <c r="G94" s="56" t="n">
        <f aca="false">384797.25+389.21</f>
        <v>385186.46</v>
      </c>
      <c r="H94" s="70"/>
      <c r="I94" s="56" t="n">
        <v>943002</v>
      </c>
      <c r="J94" s="56" t="n">
        <v>943002</v>
      </c>
      <c r="K94" s="70"/>
      <c r="L94" s="56" t="n">
        <v>992999.25</v>
      </c>
      <c r="M94" s="56" t="n">
        <v>992999.25</v>
      </c>
      <c r="N94" s="70"/>
    </row>
    <row r="95" customFormat="false" ht="12.75" hidden="false" customHeight="false" outlineLevel="0" collapsed="false">
      <c r="A95" s="108" t="s">
        <v>192</v>
      </c>
      <c r="B95" s="109" t="s">
        <v>193</v>
      </c>
      <c r="C95" s="90"/>
      <c r="D95" s="57"/>
      <c r="E95" s="53"/>
      <c r="F95" s="66" t="n">
        <f aca="false">G95</f>
        <v>4824361.19</v>
      </c>
      <c r="G95" s="66" t="n">
        <f aca="false">G97+G98+G96</f>
        <v>4824361.19</v>
      </c>
      <c r="H95" s="67"/>
      <c r="I95" s="66" t="n">
        <f aca="false">I97+I98</f>
        <v>4412018</v>
      </c>
      <c r="J95" s="66" t="n">
        <f aca="false">J97+J98</f>
        <v>4412018</v>
      </c>
      <c r="K95" s="67"/>
      <c r="L95" s="66" t="n">
        <f aca="false">L97+L98</f>
        <v>4412023</v>
      </c>
      <c r="M95" s="66" t="n">
        <f aca="false">M97+M98</f>
        <v>4412023</v>
      </c>
      <c r="N95" s="67"/>
    </row>
    <row r="96" customFormat="false" ht="12.75" hidden="false" customHeight="false" outlineLevel="0" collapsed="false">
      <c r="A96" s="108" t="s">
        <v>192</v>
      </c>
      <c r="B96" s="109" t="s">
        <v>193</v>
      </c>
      <c r="C96" s="90" t="s">
        <v>122</v>
      </c>
      <c r="D96" s="57"/>
      <c r="E96" s="53" t="s">
        <v>153</v>
      </c>
      <c r="F96" s="66" t="n">
        <f aca="false">G96</f>
        <v>5400</v>
      </c>
      <c r="G96" s="66" t="n">
        <v>5400</v>
      </c>
      <c r="H96" s="67"/>
      <c r="I96" s="66"/>
      <c r="J96" s="66"/>
      <c r="K96" s="67"/>
      <c r="L96" s="66"/>
      <c r="M96" s="66"/>
      <c r="N96" s="67"/>
    </row>
    <row r="97" customFormat="false" ht="12.75" hidden="false" customHeight="false" outlineLevel="0" collapsed="false">
      <c r="A97" s="108" t="s">
        <v>192</v>
      </c>
      <c r="B97" s="90" t="s">
        <v>193</v>
      </c>
      <c r="C97" s="90" t="s">
        <v>122</v>
      </c>
      <c r="D97" s="57"/>
      <c r="E97" s="53" t="s">
        <v>147</v>
      </c>
      <c r="F97" s="66" t="n">
        <f aca="false">G97+H97</f>
        <v>1250041.83</v>
      </c>
      <c r="G97" s="66" t="n">
        <f aca="false">1217475+32566.83</f>
        <v>1250041.83</v>
      </c>
      <c r="H97" s="80"/>
      <c r="I97" s="66" t="n">
        <v>1014975</v>
      </c>
      <c r="J97" s="66" t="n">
        <v>1014975</v>
      </c>
      <c r="K97" s="80"/>
      <c r="L97" s="66" t="n">
        <v>1014975</v>
      </c>
      <c r="M97" s="66" t="n">
        <v>1014975</v>
      </c>
      <c r="N97" s="80"/>
    </row>
    <row r="98" customFormat="false" ht="12.75" hidden="false" customHeight="true" outlineLevel="0" collapsed="false">
      <c r="A98" s="108" t="s">
        <v>194</v>
      </c>
      <c r="B98" s="95" t="n">
        <v>226</v>
      </c>
      <c r="C98" s="95" t="s">
        <v>122</v>
      </c>
      <c r="D98" s="57"/>
      <c r="E98" s="53" t="s">
        <v>171</v>
      </c>
      <c r="F98" s="66" t="n">
        <f aca="false">G98+H98</f>
        <v>3568919.36</v>
      </c>
      <c r="G98" s="66" t="n">
        <f aca="false">G99+G100+G101+G103+G102+G104</f>
        <v>3568919.36</v>
      </c>
      <c r="H98" s="67"/>
      <c r="I98" s="66" t="n">
        <f aca="false">I99+I100+I101+I103+I102</f>
        <v>3397043</v>
      </c>
      <c r="J98" s="66" t="n">
        <f aca="false">J99+J100+J101+J103+J102</f>
        <v>3397043</v>
      </c>
      <c r="K98" s="67"/>
      <c r="L98" s="66" t="n">
        <f aca="false">L99+L100+L101+L103+L102</f>
        <v>3397048</v>
      </c>
      <c r="M98" s="66" t="n">
        <f aca="false">M99+M100+M101+M103+M102</f>
        <v>3397048</v>
      </c>
      <c r="N98" s="67"/>
    </row>
    <row r="99" customFormat="false" ht="12.75" hidden="false" customHeight="false" outlineLevel="0" collapsed="false">
      <c r="A99" s="108"/>
      <c r="B99" s="95"/>
      <c r="C99" s="95"/>
      <c r="D99" s="110" t="s">
        <v>142</v>
      </c>
      <c r="E99" s="53" t="s">
        <v>143</v>
      </c>
      <c r="F99" s="56" t="n">
        <f aca="false">G99+H99</f>
        <v>104401.37</v>
      </c>
      <c r="G99" s="56" t="n">
        <f aca="false">96351+6110.37+1940</f>
        <v>104401.37</v>
      </c>
      <c r="H99" s="70"/>
      <c r="I99" s="56" t="n">
        <v>94571</v>
      </c>
      <c r="J99" s="56" t="n">
        <v>94571</v>
      </c>
      <c r="K99" s="70"/>
      <c r="L99" s="56" t="n">
        <v>94571</v>
      </c>
      <c r="M99" s="56" t="n">
        <v>94571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27</v>
      </c>
      <c r="E100" s="53" t="s">
        <v>126</v>
      </c>
      <c r="F100" s="56" t="n">
        <f aca="false">G100+H100</f>
        <v>20400</v>
      </c>
      <c r="G100" s="56" t="n">
        <v>20400</v>
      </c>
      <c r="H100" s="70"/>
      <c r="I100" s="56" t="n">
        <v>20400</v>
      </c>
      <c r="J100" s="56" t="n">
        <v>20400</v>
      </c>
      <c r="K100" s="70"/>
      <c r="L100" s="56" t="n">
        <v>20400</v>
      </c>
      <c r="M100" s="56" t="n">
        <v>20400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28</v>
      </c>
      <c r="E101" s="53" t="s">
        <v>129</v>
      </c>
      <c r="F101" s="56" t="n">
        <f aca="false">G101+H101</f>
        <v>45106</v>
      </c>
      <c r="G101" s="56" t="n">
        <f aca="false">24356+8250+5100-8250+15650</f>
        <v>45106</v>
      </c>
      <c r="H101" s="70"/>
      <c r="I101" s="56" t="n">
        <v>24364</v>
      </c>
      <c r="J101" s="56" t="n">
        <v>24364</v>
      </c>
      <c r="K101" s="70"/>
      <c r="L101" s="56" t="n">
        <v>24364</v>
      </c>
      <c r="M101" s="56" t="n">
        <v>24364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35</v>
      </c>
      <c r="E102" s="53" t="s">
        <v>136</v>
      </c>
      <c r="F102" s="56" t="n">
        <f aca="false">G102+H102</f>
        <v>2652737.67</v>
      </c>
      <c r="G102" s="56" t="n">
        <f aca="false">2627700.75+25036.92</f>
        <v>2652737.67</v>
      </c>
      <c r="H102" s="70"/>
      <c r="I102" s="56" t="n">
        <v>2692001.25</v>
      </c>
      <c r="J102" s="56" t="n">
        <v>2692001.25</v>
      </c>
      <c r="K102" s="70"/>
      <c r="L102" s="56" t="n">
        <v>2692001.25</v>
      </c>
      <c r="M102" s="56" t="n">
        <v>2692001.25</v>
      </c>
      <c r="N102" s="70"/>
    </row>
    <row r="103" customFormat="false" ht="12.75" hidden="false" customHeight="false" outlineLevel="0" collapsed="false">
      <c r="A103" s="108"/>
      <c r="B103" s="95"/>
      <c r="C103" s="95"/>
      <c r="D103" s="110" t="s">
        <v>140</v>
      </c>
      <c r="E103" s="53" t="s">
        <v>141</v>
      </c>
      <c r="F103" s="56" t="n">
        <f aca="false">G103+H103</f>
        <v>594696.32</v>
      </c>
      <c r="G103" s="56" t="n">
        <f aca="false">572996.32+21700</f>
        <v>594696.32</v>
      </c>
      <c r="H103" s="70"/>
      <c r="I103" s="56" t="n">
        <v>565706.75</v>
      </c>
      <c r="J103" s="56" t="n">
        <v>565706.75</v>
      </c>
      <c r="K103" s="70"/>
      <c r="L103" s="56" t="n">
        <v>565711.75</v>
      </c>
      <c r="M103" s="56" t="n">
        <v>565711.75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55</v>
      </c>
      <c r="E104" s="53" t="s">
        <v>156</v>
      </c>
      <c r="F104" s="56" t="n">
        <f aca="false">G104</f>
        <v>151578</v>
      </c>
      <c r="G104" s="56" t="n">
        <v>151578</v>
      </c>
      <c r="H104" s="70"/>
      <c r="I104" s="56"/>
      <c r="J104" s="56"/>
      <c r="K104" s="70"/>
      <c r="L104" s="56"/>
      <c r="M104" s="56"/>
      <c r="N104" s="70"/>
    </row>
    <row r="105" customFormat="false" ht="24" hidden="false" customHeight="false" outlineLevel="0" collapsed="false">
      <c r="A105" s="108" t="s">
        <v>195</v>
      </c>
      <c r="B105" s="106" t="s">
        <v>196</v>
      </c>
      <c r="C105" s="106" t="s">
        <v>165</v>
      </c>
      <c r="D105" s="110" t="s">
        <v>197</v>
      </c>
      <c r="E105" s="53" t="s">
        <v>167</v>
      </c>
      <c r="F105" s="66" t="n">
        <f aca="false">G105</f>
        <v>81168.05</v>
      </c>
      <c r="G105" s="66" t="n">
        <f aca="false">16885.52+11084.38+17127.76+18219.05+17851.34</f>
        <v>81168.05</v>
      </c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false" outlineLevel="0" collapsed="false">
      <c r="A106" s="108" t="s">
        <v>198</v>
      </c>
      <c r="B106" s="109" t="s">
        <v>199</v>
      </c>
      <c r="C106" s="90"/>
      <c r="D106" s="110"/>
      <c r="E106" s="53"/>
      <c r="F106" s="66" t="n">
        <f aca="false">G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11" t="s">
        <v>198</v>
      </c>
      <c r="B107" s="90" t="s">
        <v>199</v>
      </c>
      <c r="C107" s="90" t="s">
        <v>122</v>
      </c>
      <c r="D107" s="110"/>
      <c r="E107" s="53" t="s">
        <v>147</v>
      </c>
      <c r="F107" s="66" t="n">
        <f aca="false">G107</f>
        <v>0</v>
      </c>
      <c r="G107" s="66"/>
      <c r="H107" s="70"/>
      <c r="I107" s="56"/>
      <c r="J107" s="56"/>
      <c r="K107" s="70"/>
      <c r="L107" s="56"/>
      <c r="M107" s="56"/>
      <c r="N107" s="70"/>
    </row>
    <row r="108" customFormat="false" ht="12.75" hidden="false" customHeight="true" outlineLevel="0" collapsed="false">
      <c r="A108" s="108" t="s">
        <v>198</v>
      </c>
      <c r="B108" s="90" t="n">
        <v>290</v>
      </c>
      <c r="C108" s="90" t="s">
        <v>122</v>
      </c>
      <c r="D108" s="57"/>
      <c r="E108" s="53" t="s">
        <v>171</v>
      </c>
      <c r="F108" s="66" t="n">
        <f aca="false">G108+H108</f>
        <v>35000</v>
      </c>
      <c r="G108" s="66" t="n">
        <f aca="false">G109+G110</f>
        <v>35000</v>
      </c>
      <c r="H108" s="67"/>
      <c r="I108" s="66" t="n">
        <f aca="false">I109+I110</f>
        <v>27500</v>
      </c>
      <c r="J108" s="66" t="n">
        <f aca="false">J109+J110</f>
        <v>27500</v>
      </c>
      <c r="K108" s="67"/>
      <c r="L108" s="66" t="n">
        <f aca="false">L109+L110</f>
        <v>27500</v>
      </c>
      <c r="M108" s="66" t="n">
        <f aca="false">M109+M110</f>
        <v>27500</v>
      </c>
      <c r="N108" s="67"/>
    </row>
    <row r="109" customFormat="false" ht="12.75" hidden="false" customHeight="false" outlineLevel="0" collapsed="false">
      <c r="A109" s="108"/>
      <c r="B109" s="90"/>
      <c r="C109" s="90"/>
      <c r="D109" s="110" t="s">
        <v>142</v>
      </c>
      <c r="E109" s="53" t="s">
        <v>143</v>
      </c>
      <c r="F109" s="61" t="n">
        <f aca="false">G109+H109</f>
        <v>4000</v>
      </c>
      <c r="G109" s="56" t="n">
        <v>4000</v>
      </c>
      <c r="H109" s="70"/>
      <c r="I109" s="56" t="n">
        <v>4000</v>
      </c>
      <c r="J109" s="56" t="n">
        <v>4000</v>
      </c>
      <c r="K109" s="70"/>
      <c r="L109" s="56" t="n">
        <v>4000</v>
      </c>
      <c r="M109" s="56" t="n">
        <v>4000</v>
      </c>
      <c r="N109" s="70"/>
    </row>
    <row r="110" customFormat="false" ht="12.75" hidden="false" customHeight="false" outlineLevel="0" collapsed="false">
      <c r="A110" s="108"/>
      <c r="B110" s="90"/>
      <c r="C110" s="90"/>
      <c r="D110" s="110" t="s">
        <v>140</v>
      </c>
      <c r="E110" s="53" t="s">
        <v>141</v>
      </c>
      <c r="F110" s="61" t="n">
        <f aca="false">G110+H110</f>
        <v>31000</v>
      </c>
      <c r="G110" s="56" t="n">
        <f aca="false">23500+7500</f>
        <v>31000</v>
      </c>
      <c r="H110" s="70"/>
      <c r="I110" s="56" t="n">
        <v>23500</v>
      </c>
      <c r="J110" s="56" t="n">
        <v>23500</v>
      </c>
      <c r="K110" s="70"/>
      <c r="L110" s="56" t="n">
        <v>23500</v>
      </c>
      <c r="M110" s="56" t="n">
        <v>23500</v>
      </c>
      <c r="N110" s="70"/>
    </row>
    <row r="111" customFormat="false" ht="24" hidden="false" customHeight="false" outlineLevel="0" collapsed="false">
      <c r="A111" s="105" t="s">
        <v>200</v>
      </c>
      <c r="B111" s="90" t="n">
        <v>300</v>
      </c>
      <c r="C111" s="112"/>
      <c r="D111" s="113"/>
      <c r="E111" s="114" t="s">
        <v>171</v>
      </c>
      <c r="F111" s="66" t="n">
        <f aca="false">G111+H111</f>
        <v>3708857.17</v>
      </c>
      <c r="G111" s="66" t="n">
        <f aca="false">G115+G126+G123+G114</f>
        <v>3708857.17</v>
      </c>
      <c r="H111" s="67"/>
      <c r="I111" s="66" t="n">
        <f aca="false">I115+I126+I123+I114</f>
        <v>1934890.55</v>
      </c>
      <c r="J111" s="66" t="n">
        <f aca="false">J115+J126+J123+J114</f>
        <v>1934890.55</v>
      </c>
      <c r="K111" s="67"/>
      <c r="L111" s="66" t="n">
        <f aca="false">L115+L126+L123+L114</f>
        <v>1934890.87</v>
      </c>
      <c r="M111" s="66" t="n">
        <f aca="false">M115+M126+M123+M114</f>
        <v>1934890.87</v>
      </c>
      <c r="N111" s="67"/>
    </row>
    <row r="112" customFormat="false" ht="14.25" hidden="false" customHeight="false" outlineLevel="0" collapsed="false">
      <c r="A112" s="89" t="s">
        <v>40</v>
      </c>
      <c r="B112" s="90"/>
      <c r="C112" s="112"/>
      <c r="D112" s="113"/>
      <c r="E112" s="113"/>
      <c r="F112" s="56"/>
      <c r="G112" s="56"/>
      <c r="H112" s="70"/>
      <c r="I112" s="56"/>
      <c r="J112" s="56"/>
      <c r="K112" s="70"/>
      <c r="L112" s="56"/>
      <c r="M112" s="56"/>
      <c r="N112" s="70"/>
    </row>
    <row r="113" customFormat="false" ht="14.25" hidden="false" customHeight="false" outlineLevel="0" collapsed="false">
      <c r="A113" s="107" t="s">
        <v>201</v>
      </c>
      <c r="B113" s="93" t="s">
        <v>202</v>
      </c>
      <c r="C113" s="115"/>
      <c r="D113" s="113"/>
      <c r="E113" s="113"/>
      <c r="F113" s="66" t="n">
        <f aca="false">F114+F115</f>
        <v>715766.94</v>
      </c>
      <c r="G113" s="66" t="n">
        <f aca="false">G114+G115</f>
        <v>715766.94</v>
      </c>
      <c r="H113" s="67"/>
      <c r="I113" s="66" t="n">
        <f aca="false">I114+I115</f>
        <v>794488</v>
      </c>
      <c r="J113" s="66" t="n">
        <f aca="false">J114+J115</f>
        <v>794488</v>
      </c>
      <c r="K113" s="67"/>
      <c r="L113" s="66" t="n">
        <f aca="false">L114+L115</f>
        <v>794488</v>
      </c>
      <c r="M113" s="66" t="n">
        <f aca="false">M114+M115</f>
        <v>794488</v>
      </c>
      <c r="N113" s="67"/>
    </row>
    <row r="114" customFormat="false" ht="12.75" hidden="false" customHeight="false" outlineLevel="0" collapsed="false">
      <c r="A114" s="116" t="s">
        <v>201</v>
      </c>
      <c r="B114" s="95" t="s">
        <v>202</v>
      </c>
      <c r="C114" s="95" t="s">
        <v>122</v>
      </c>
      <c r="D114" s="113"/>
      <c r="E114" s="114" t="s">
        <v>147</v>
      </c>
      <c r="F114" s="56" t="n">
        <f aca="false">G114</f>
        <v>26600</v>
      </c>
      <c r="G114" s="56" t="n">
        <f aca="false">6600+20000</f>
        <v>26600</v>
      </c>
      <c r="H114" s="70"/>
      <c r="I114" s="56"/>
      <c r="J114" s="56"/>
      <c r="K114" s="70"/>
      <c r="L114" s="56"/>
      <c r="M114" s="56"/>
      <c r="N114" s="70"/>
    </row>
    <row r="115" customFormat="false" ht="12.75" hidden="false" customHeight="true" outlineLevel="0" collapsed="false">
      <c r="A115" s="117" t="s">
        <v>201</v>
      </c>
      <c r="B115" s="95" t="n">
        <v>310</v>
      </c>
      <c r="C115" s="95" t="s">
        <v>122</v>
      </c>
      <c r="D115" s="57"/>
      <c r="E115" s="53" t="s">
        <v>171</v>
      </c>
      <c r="F115" s="66" t="n">
        <f aca="false">G115+H115</f>
        <v>689166.94</v>
      </c>
      <c r="G115" s="66" t="n">
        <f aca="false">G119+G116+G118+G117</f>
        <v>689166.94</v>
      </c>
      <c r="H115" s="67"/>
      <c r="I115" s="66" t="n">
        <f aca="false">I119+I116+I118</f>
        <v>794488</v>
      </c>
      <c r="J115" s="66" t="n">
        <f aca="false">J119+J116+J118</f>
        <v>794488</v>
      </c>
      <c r="K115" s="67"/>
      <c r="L115" s="66" t="n">
        <f aca="false">L119+L116+L118</f>
        <v>794488</v>
      </c>
      <c r="M115" s="66" t="n">
        <f aca="false">M119+M116+M118</f>
        <v>794488</v>
      </c>
      <c r="N115" s="67"/>
    </row>
    <row r="116" customFormat="false" ht="12.75" hidden="false" customHeight="false" outlineLevel="0" collapsed="false">
      <c r="A116" s="117"/>
      <c r="B116" s="95"/>
      <c r="C116" s="95"/>
      <c r="D116" s="110" t="s">
        <v>128</v>
      </c>
      <c r="E116" s="53" t="s">
        <v>129</v>
      </c>
      <c r="F116" s="66" t="n">
        <f aca="false">G116</f>
        <v>36790</v>
      </c>
      <c r="G116" s="66" t="n">
        <v>36790</v>
      </c>
      <c r="H116" s="80"/>
      <c r="I116" s="66"/>
      <c r="J116" s="66"/>
      <c r="K116" s="80"/>
      <c r="L116" s="66"/>
      <c r="M116" s="66"/>
      <c r="N116" s="80"/>
    </row>
    <row r="117" customFormat="false" ht="12.75" hidden="false" customHeight="false" outlineLevel="0" collapsed="false">
      <c r="A117" s="117"/>
      <c r="B117" s="95"/>
      <c r="C117" s="95"/>
      <c r="D117" s="110" t="s">
        <v>160</v>
      </c>
      <c r="E117" s="53" t="s">
        <v>161</v>
      </c>
      <c r="F117" s="66" t="n">
        <f aca="false">G117</f>
        <v>357888.94</v>
      </c>
      <c r="G117" s="66" t="n">
        <v>357888.94</v>
      </c>
      <c r="H117" s="80"/>
      <c r="I117" s="66"/>
      <c r="J117" s="66"/>
      <c r="K117" s="80"/>
      <c r="L117" s="66"/>
      <c r="M117" s="66"/>
      <c r="N117" s="80"/>
    </row>
    <row r="118" customFormat="false" ht="12.75" hidden="false" customHeight="false" outlineLevel="0" collapsed="false">
      <c r="A118" s="117"/>
      <c r="B118" s="95"/>
      <c r="C118" s="95"/>
      <c r="D118" s="110" t="s">
        <v>137</v>
      </c>
      <c r="E118" s="53" t="s">
        <v>129</v>
      </c>
      <c r="F118" s="66" t="n">
        <f aca="false">G118</f>
        <v>49000</v>
      </c>
      <c r="G118" s="66" t="n">
        <v>49000</v>
      </c>
      <c r="H118" s="80"/>
      <c r="I118" s="66" t="n">
        <v>49000</v>
      </c>
      <c r="J118" s="66" t="n">
        <v>49000</v>
      </c>
      <c r="K118" s="80"/>
      <c r="L118" s="66" t="n">
        <v>49000</v>
      </c>
      <c r="M118" s="66" t="n">
        <v>49000</v>
      </c>
      <c r="N118" s="80"/>
    </row>
    <row r="119" customFormat="false" ht="12.75" hidden="false" customHeight="false" outlineLevel="0" collapsed="false">
      <c r="A119" s="117"/>
      <c r="B119" s="95"/>
      <c r="C119" s="95"/>
      <c r="D119" s="110" t="s">
        <v>140</v>
      </c>
      <c r="E119" s="53" t="s">
        <v>141</v>
      </c>
      <c r="F119" s="66" t="n">
        <f aca="false">G119</f>
        <v>245488</v>
      </c>
      <c r="G119" s="56" t="n">
        <v>245488</v>
      </c>
      <c r="H119" s="70"/>
      <c r="I119" s="56" t="n">
        <v>745488</v>
      </c>
      <c r="J119" s="56" t="n">
        <v>745488</v>
      </c>
      <c r="K119" s="70"/>
      <c r="L119" s="56" t="n">
        <v>745488</v>
      </c>
      <c r="M119" s="56" t="n">
        <v>745488</v>
      </c>
      <c r="N119" s="70"/>
    </row>
    <row r="120" customFormat="false" ht="12.75" hidden="false" customHeight="true" outlineLevel="0" collapsed="false">
      <c r="A120" s="104" t="s">
        <v>203</v>
      </c>
      <c r="B120" s="109" t="s">
        <v>204</v>
      </c>
      <c r="C120" s="90"/>
      <c r="D120" s="57"/>
      <c r="E120" s="53"/>
      <c r="F120" s="118" t="n">
        <f aca="false">G120</f>
        <v>2993090.23</v>
      </c>
      <c r="G120" s="118" t="n">
        <f aca="false">G123+G126</f>
        <v>2993090.23</v>
      </c>
      <c r="H120" s="119"/>
      <c r="I120" s="118" t="n">
        <f aca="false">I123+I126</f>
        <v>1140402.55</v>
      </c>
      <c r="J120" s="118" t="n">
        <f aca="false">J123+J126</f>
        <v>1140402.55</v>
      </c>
      <c r="K120" s="119"/>
      <c r="L120" s="118" t="n">
        <f aca="false">L123+L126</f>
        <v>1140402.87</v>
      </c>
      <c r="M120" s="118" t="n">
        <f aca="false">M123+M126</f>
        <v>1140402.87</v>
      </c>
      <c r="N120" s="119"/>
    </row>
    <row r="121" customFormat="false" ht="12.75" hidden="false" customHeight="false" outlineLevel="0" collapsed="false">
      <c r="A121" s="104"/>
      <c r="B121" s="109"/>
      <c r="C121" s="90"/>
      <c r="D121" s="57"/>
      <c r="E121" s="53"/>
      <c r="F121" s="118"/>
      <c r="G121" s="118"/>
      <c r="H121" s="119"/>
      <c r="I121" s="118"/>
      <c r="J121" s="118"/>
      <c r="K121" s="119"/>
      <c r="L121" s="118"/>
      <c r="M121" s="118"/>
      <c r="N121" s="119"/>
    </row>
    <row r="122" customFormat="false" ht="12.75" hidden="false" customHeight="false" outlineLevel="0" collapsed="false">
      <c r="A122" s="104"/>
      <c r="B122" s="109"/>
      <c r="C122" s="90"/>
      <c r="D122" s="57"/>
      <c r="E122" s="53"/>
      <c r="F122" s="118"/>
      <c r="G122" s="118"/>
      <c r="H122" s="119"/>
      <c r="I122" s="118"/>
      <c r="J122" s="118"/>
      <c r="K122" s="119"/>
      <c r="L122" s="118"/>
      <c r="M122" s="118"/>
      <c r="N122" s="119"/>
    </row>
    <row r="123" customFormat="false" ht="12.75" hidden="false" customHeight="true" outlineLevel="0" collapsed="false">
      <c r="A123" s="120" t="s">
        <v>203</v>
      </c>
      <c r="B123" s="106" t="s">
        <v>204</v>
      </c>
      <c r="C123" s="106" t="s">
        <v>122</v>
      </c>
      <c r="D123" s="110"/>
      <c r="E123" s="53"/>
      <c r="F123" s="66" t="n">
        <f aca="false">G123</f>
        <v>878203.29</v>
      </c>
      <c r="G123" s="66" t="n">
        <f aca="false">G124+G125</f>
        <v>878203.29</v>
      </c>
      <c r="H123" s="67"/>
      <c r="I123" s="66" t="n">
        <f aca="false">I124+I125</f>
        <v>23400</v>
      </c>
      <c r="J123" s="66" t="n">
        <f aca="false">J124+J125</f>
        <v>23400</v>
      </c>
      <c r="K123" s="67"/>
      <c r="L123" s="66" t="n">
        <f aca="false">L124+L125</f>
        <v>23400</v>
      </c>
      <c r="M123" s="66" t="n">
        <f aca="false">M124+M125</f>
        <v>23400</v>
      </c>
      <c r="N123" s="67"/>
    </row>
    <row r="124" customFormat="false" ht="12.75" hidden="false" customHeight="true" outlineLevel="0" collapsed="false">
      <c r="A124" s="120"/>
      <c r="B124" s="90" t="n">
        <v>340</v>
      </c>
      <c r="C124" s="90" t="s">
        <v>122</v>
      </c>
      <c r="D124" s="91"/>
      <c r="E124" s="53" t="s">
        <v>153</v>
      </c>
      <c r="F124" s="56" t="n">
        <f aca="false">G124</f>
        <v>649103.11</v>
      </c>
      <c r="G124" s="56" t="n">
        <f aca="false">608392+40711.11</f>
        <v>649103.11</v>
      </c>
      <c r="H124" s="70"/>
      <c r="I124" s="56" t="n">
        <v>23400</v>
      </c>
      <c r="J124" s="56" t="n">
        <v>23400</v>
      </c>
      <c r="K124" s="70"/>
      <c r="L124" s="56" t="n">
        <v>23400</v>
      </c>
      <c r="M124" s="56" t="n">
        <v>23400</v>
      </c>
      <c r="N124" s="70"/>
    </row>
    <row r="125" customFormat="false" ht="12.75" hidden="false" customHeight="false" outlineLevel="0" collapsed="false">
      <c r="A125" s="120"/>
      <c r="B125" s="90"/>
      <c r="C125" s="90"/>
      <c r="D125" s="91"/>
      <c r="E125" s="53" t="s">
        <v>147</v>
      </c>
      <c r="F125" s="56" t="n">
        <f aca="false">G125</f>
        <v>229100.18</v>
      </c>
      <c r="G125" s="56" t="n">
        <f aca="false">130001.2+9890.98+89208</f>
        <v>229100.18</v>
      </c>
      <c r="H125" s="70"/>
      <c r="I125" s="56"/>
      <c r="J125" s="56"/>
      <c r="K125" s="70"/>
      <c r="L125" s="56"/>
      <c r="M125" s="56"/>
      <c r="N125" s="70"/>
    </row>
    <row r="126" customFormat="false" ht="24" hidden="false" customHeight="true" outlineLevel="0" collapsed="false">
      <c r="A126" s="120" t="s">
        <v>203</v>
      </c>
      <c r="B126" s="90" t="n">
        <v>340</v>
      </c>
      <c r="C126" s="90" t="s">
        <v>122</v>
      </c>
      <c r="D126" s="57"/>
      <c r="E126" s="53" t="s">
        <v>171</v>
      </c>
      <c r="F126" s="66" t="n">
        <f aca="false">G126+H126</f>
        <v>2114886.94</v>
      </c>
      <c r="G126" s="66" t="n">
        <f aca="false">G127+G128+G129+G131+G130+G132+G133+G134+G135</f>
        <v>2114886.94</v>
      </c>
      <c r="H126" s="67"/>
      <c r="I126" s="66" t="n">
        <f aca="false">I127+I128+I129+I131+I130+I132</f>
        <v>1117002.55</v>
      </c>
      <c r="J126" s="66" t="n">
        <f aca="false">J127+J128+J129+J131+J130+J132</f>
        <v>1117002.55</v>
      </c>
      <c r="K126" s="67"/>
      <c r="L126" s="66" t="n">
        <f aca="false">L127+L128+L129+L131+L130+L132</f>
        <v>1117002.87</v>
      </c>
      <c r="M126" s="66" t="n">
        <f aca="false">M127+M128+M129+M131+M130+M132</f>
        <v>1117002.87</v>
      </c>
      <c r="N126" s="67"/>
    </row>
    <row r="127" customFormat="false" ht="12.75" hidden="false" customHeight="false" outlineLevel="0" collapsed="false">
      <c r="A127" s="120"/>
      <c r="B127" s="90"/>
      <c r="C127" s="90"/>
      <c r="D127" s="110" t="s">
        <v>142</v>
      </c>
      <c r="E127" s="53" t="s">
        <v>143</v>
      </c>
      <c r="F127" s="56" t="n">
        <f aca="false">G127+H127</f>
        <v>166334.39</v>
      </c>
      <c r="G127" s="56" t="n">
        <f aca="false">81249.1+87025.29-1940</f>
        <v>166334.39</v>
      </c>
      <c r="H127" s="70"/>
      <c r="I127" s="56" t="n">
        <v>83028.88</v>
      </c>
      <c r="J127" s="56" t="n">
        <v>83028.88</v>
      </c>
      <c r="K127" s="70"/>
      <c r="L127" s="56" t="n">
        <v>83029.12</v>
      </c>
      <c r="M127" s="56" t="n">
        <v>83029.12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28</v>
      </c>
      <c r="E128" s="53" t="s">
        <v>129</v>
      </c>
      <c r="F128" s="56" t="n">
        <f aca="false">G128+H128</f>
        <v>380860</v>
      </c>
      <c r="G128" s="56" t="n">
        <f aca="false">433300-52440</f>
        <v>380860</v>
      </c>
      <c r="H128" s="70"/>
      <c r="I128" s="56" t="n">
        <v>433298.75</v>
      </c>
      <c r="J128" s="56" t="n">
        <v>433298.75</v>
      </c>
      <c r="K128" s="70"/>
      <c r="L128" s="56" t="n">
        <v>433298.75</v>
      </c>
      <c r="M128" s="56" t="n">
        <v>433298.75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37</v>
      </c>
      <c r="E129" s="53" t="s">
        <v>129</v>
      </c>
      <c r="F129" s="56" t="n">
        <f aca="false">G129+H129</f>
        <v>68481.4</v>
      </c>
      <c r="G129" s="56" t="n">
        <v>68481.4</v>
      </c>
      <c r="H129" s="70"/>
      <c r="I129" s="56" t="n">
        <v>68481</v>
      </c>
      <c r="J129" s="56" t="n">
        <v>68481</v>
      </c>
      <c r="K129" s="70"/>
      <c r="L129" s="56" t="n">
        <v>68481</v>
      </c>
      <c r="M129" s="56" t="n">
        <v>68481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23</v>
      </c>
      <c r="E130" s="53" t="s">
        <v>124</v>
      </c>
      <c r="F130" s="56" t="n">
        <f aca="false">G130+H130</f>
        <v>20100</v>
      </c>
      <c r="G130" s="56" t="n">
        <v>20100</v>
      </c>
      <c r="H130" s="70"/>
      <c r="I130" s="56" t="n">
        <v>20100</v>
      </c>
      <c r="J130" s="56" t="n">
        <v>20100</v>
      </c>
      <c r="K130" s="70"/>
      <c r="L130" s="56" t="n">
        <v>20100</v>
      </c>
      <c r="M130" s="56" t="n">
        <v>20100</v>
      </c>
      <c r="N130" s="70"/>
    </row>
    <row r="131" customFormat="false" ht="12.75" hidden="false" customHeight="false" outlineLevel="0" collapsed="false">
      <c r="A131" s="120"/>
      <c r="B131" s="90"/>
      <c r="C131" s="90"/>
      <c r="D131" s="110" t="s">
        <v>134</v>
      </c>
      <c r="E131" s="53" t="s">
        <v>124</v>
      </c>
      <c r="F131" s="56" t="n">
        <f aca="false">G131+H131</f>
        <v>41400</v>
      </c>
      <c r="G131" s="56" t="n">
        <v>41400</v>
      </c>
      <c r="H131" s="70"/>
      <c r="I131" s="56" t="n">
        <v>41399.92</v>
      </c>
      <c r="J131" s="56" t="n">
        <v>41399.92</v>
      </c>
      <c r="K131" s="70"/>
      <c r="L131" s="56" t="n">
        <v>41400</v>
      </c>
      <c r="M131" s="56" t="n">
        <v>41400</v>
      </c>
      <c r="N131" s="70"/>
    </row>
    <row r="132" customFormat="false" ht="12.75" hidden="false" customHeight="false" outlineLevel="0" collapsed="false">
      <c r="A132" s="120"/>
      <c r="B132" s="90"/>
      <c r="C132" s="90"/>
      <c r="D132" s="110" t="s">
        <v>140</v>
      </c>
      <c r="E132" s="53" t="s">
        <v>141</v>
      </c>
      <c r="F132" s="56" t="n">
        <f aca="false">G132+H132</f>
        <v>442538.09</v>
      </c>
      <c r="G132" s="56" t="n">
        <f aca="false">463406.68+64235.09-85103.68</f>
        <v>442538.09</v>
      </c>
      <c r="H132" s="70"/>
      <c r="I132" s="56" t="n">
        <v>470694</v>
      </c>
      <c r="J132" s="56" t="n">
        <v>470694</v>
      </c>
      <c r="K132" s="70"/>
      <c r="L132" s="56" t="n">
        <v>470694</v>
      </c>
      <c r="M132" s="56" t="n">
        <v>470694</v>
      </c>
      <c r="N132" s="70"/>
    </row>
    <row r="133" customFormat="false" ht="12.75" hidden="false" customHeight="false" outlineLevel="0" collapsed="false">
      <c r="A133" s="120"/>
      <c r="B133" s="90"/>
      <c r="C133" s="90"/>
      <c r="D133" s="110" t="s">
        <v>155</v>
      </c>
      <c r="E133" s="53" t="s">
        <v>156</v>
      </c>
      <c r="F133" s="56" t="n">
        <f aca="false">G133</f>
        <v>748062</v>
      </c>
      <c r="G133" s="56" t="n">
        <v>748062</v>
      </c>
      <c r="H133" s="70"/>
      <c r="I133" s="56"/>
      <c r="J133" s="56"/>
      <c r="K133" s="70"/>
      <c r="L133" s="56"/>
      <c r="M133" s="56"/>
      <c r="N133" s="70"/>
    </row>
    <row r="134" customFormat="false" ht="12.75" hidden="false" customHeight="false" outlineLevel="0" collapsed="false">
      <c r="A134" s="121"/>
      <c r="B134" s="106"/>
      <c r="C134" s="106"/>
      <c r="D134" s="110" t="s">
        <v>160</v>
      </c>
      <c r="E134" s="53" t="s">
        <v>161</v>
      </c>
      <c r="F134" s="56" t="n">
        <f aca="false">G134</f>
        <v>97111.06</v>
      </c>
      <c r="G134" s="56" t="n">
        <v>97111.06</v>
      </c>
      <c r="H134" s="70"/>
      <c r="I134" s="56"/>
      <c r="J134" s="56"/>
      <c r="K134" s="70"/>
      <c r="L134" s="56"/>
      <c r="M134" s="56"/>
      <c r="N134" s="70"/>
    </row>
    <row r="135" customFormat="false" ht="12.75" hidden="false" customHeight="false" outlineLevel="0" collapsed="false">
      <c r="A135" s="121"/>
      <c r="B135" s="106"/>
      <c r="C135" s="106"/>
      <c r="D135" s="110" t="s">
        <v>162</v>
      </c>
      <c r="E135" s="53" t="s">
        <v>161</v>
      </c>
      <c r="F135" s="56" t="n">
        <v>150000</v>
      </c>
      <c r="G135" s="56" t="n">
        <v>150000</v>
      </c>
      <c r="H135" s="70"/>
      <c r="I135" s="56"/>
      <c r="J135" s="56"/>
      <c r="K135" s="70"/>
      <c r="L135" s="56"/>
      <c r="M135" s="56"/>
      <c r="N135" s="70"/>
    </row>
    <row r="136" customFormat="false" ht="24" hidden="false" customHeight="false" outlineLevel="0" collapsed="false">
      <c r="A136" s="89" t="s">
        <v>205</v>
      </c>
      <c r="B136" s="90" t="s">
        <v>206</v>
      </c>
      <c r="C136" s="90"/>
      <c r="D136" s="110"/>
      <c r="E136" s="53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2" t="s">
        <v>207</v>
      </c>
      <c r="B137" s="53"/>
      <c r="C137" s="90"/>
      <c r="D137" s="53"/>
      <c r="E137" s="53"/>
      <c r="F137" s="70"/>
      <c r="G137" s="70" t="e">
        <f aca="false">G124+#REF!+#REF!+#REF!+G68+G64+G52+#REF!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2.75" hidden="true" customHeight="false" outlineLevel="0" collapsed="false">
      <c r="A138" s="122" t="s">
        <v>208</v>
      </c>
      <c r="B138" s="53"/>
      <c r="C138" s="90"/>
      <c r="D138" s="53"/>
      <c r="E138" s="53"/>
      <c r="F138" s="70"/>
      <c r="G138" s="70" t="e">
        <f aca="false">G53+G66+#REF!+G83+G98+G108+G115+G126+G67</f>
        <v>#REF!</v>
      </c>
      <c r="H138" s="70"/>
      <c r="I138" s="70"/>
      <c r="J138" s="70"/>
      <c r="K138" s="70"/>
      <c r="L138" s="70"/>
      <c r="M138" s="70"/>
      <c r="N138" s="70"/>
    </row>
    <row r="139" customFormat="false" ht="12.75" hidden="true" customHeight="false" outlineLevel="0" collapsed="false">
      <c r="A139" s="122" t="s">
        <v>209</v>
      </c>
      <c r="B139" s="53"/>
      <c r="C139" s="90"/>
      <c r="D139" s="53"/>
      <c r="E139" s="53"/>
      <c r="F139" s="70"/>
      <c r="G139" s="70" t="e">
        <f aca="false">#REF!+#REF!+G85+G91+G100+G110+#REF!+G128</f>
        <v>#REF!</v>
      </c>
      <c r="H139" s="70"/>
      <c r="I139" s="70"/>
      <c r="J139" s="70"/>
      <c r="K139" s="70"/>
      <c r="L139" s="70"/>
      <c r="M139" s="70"/>
      <c r="N139" s="70"/>
    </row>
    <row r="140" customFormat="false" ht="12.75" hidden="true" customHeight="false" outlineLevel="0" collapsed="false">
      <c r="A140" s="122" t="s">
        <v>210</v>
      </c>
      <c r="B140" s="53"/>
      <c r="C140" s="90"/>
      <c r="D140" s="53"/>
      <c r="E140" s="53"/>
      <c r="F140" s="70"/>
      <c r="G140" s="70" t="e">
        <f aca="false">#REF!+#REF!</f>
        <v>#REF!</v>
      </c>
      <c r="H140" s="70"/>
      <c r="I140" s="70"/>
      <c r="J140" s="70"/>
      <c r="K140" s="70"/>
      <c r="L140" s="70"/>
      <c r="M140" s="70"/>
      <c r="N140" s="70"/>
    </row>
    <row r="141" customFormat="false" ht="12.75" hidden="true" customHeight="false" outlineLevel="0" collapsed="false">
      <c r="A141" s="122" t="s">
        <v>211</v>
      </c>
      <c r="B141" s="53"/>
      <c r="C141" s="90"/>
      <c r="D141" s="53"/>
      <c r="E141" s="53"/>
      <c r="F141" s="70"/>
      <c r="G141" s="70" t="n">
        <f aca="false">G101+G129</f>
        <v>113587.4</v>
      </c>
      <c r="H141" s="70"/>
      <c r="I141" s="70"/>
      <c r="J141" s="70"/>
      <c r="K141" s="70"/>
      <c r="L141" s="70"/>
      <c r="M141" s="70"/>
      <c r="N141" s="70"/>
    </row>
    <row r="142" customFormat="false" ht="12.75" hidden="true" customHeight="false" outlineLevel="0" collapsed="false">
      <c r="A142" s="122" t="s">
        <v>212</v>
      </c>
      <c r="B142" s="53"/>
      <c r="C142" s="90"/>
      <c r="D142" s="53"/>
      <c r="E142" s="53"/>
      <c r="F142" s="70"/>
      <c r="G142" s="70" t="e">
        <f aca="false">#REF!+G136</f>
        <v>#REF!</v>
      </c>
      <c r="H142" s="70"/>
      <c r="I142" s="70"/>
      <c r="J142" s="70"/>
      <c r="K142" s="70"/>
      <c r="L142" s="70"/>
      <c r="M142" s="70"/>
      <c r="N142" s="70"/>
    </row>
    <row r="143" customFormat="false" ht="1.5" hidden="false" customHeight="true" outlineLevel="0" collapsed="false">
      <c r="A143" s="123"/>
      <c r="B143" s="123"/>
      <c r="C143" s="123"/>
      <c r="D143" s="123"/>
      <c r="E143" s="124"/>
      <c r="F143" s="125"/>
      <c r="G143" s="125"/>
      <c r="I143" s="126"/>
      <c r="J143" s="126"/>
      <c r="L143" s="126"/>
      <c r="M143" s="126"/>
      <c r="N143" s="126"/>
    </row>
    <row r="144" customFormat="false" ht="14.25" hidden="false" customHeight="false" outlineLevel="0" collapsed="false">
      <c r="A144" s="123"/>
      <c r="B144" s="123"/>
      <c r="C144" s="123"/>
      <c r="D144" s="127"/>
      <c r="E144" s="128"/>
      <c r="F144" s="129"/>
      <c r="G144" s="129"/>
      <c r="I144" s="126"/>
      <c r="J144" s="126"/>
      <c r="L144" s="126"/>
      <c r="M144" s="126"/>
      <c r="N144" s="126"/>
    </row>
    <row r="145" customFormat="false" ht="15" hidden="false" customHeight="true" outlineLevel="0" collapsed="false">
      <c r="A145" s="123" t="s">
        <v>213</v>
      </c>
      <c r="B145" s="123"/>
      <c r="C145" s="123"/>
      <c r="D145" s="123"/>
      <c r="E145" s="130"/>
      <c r="F145" s="131" t="s">
        <v>214</v>
      </c>
      <c r="G145" s="131"/>
      <c r="I145" s="126"/>
      <c r="J145" s="126"/>
      <c r="L145" s="126"/>
      <c r="M145" s="126"/>
      <c r="N145" s="126"/>
    </row>
    <row r="146" customFormat="false" ht="14.25" hidden="false" customHeight="true" outlineLevel="0" collapsed="false">
      <c r="A146" s="132"/>
      <c r="B146" s="133"/>
      <c r="C146" s="134"/>
      <c r="D146" s="134"/>
      <c r="E146" s="128" t="s">
        <v>4</v>
      </c>
      <c r="F146" s="129" t="s">
        <v>5</v>
      </c>
      <c r="G146" s="129"/>
      <c r="I146" s="126"/>
      <c r="J146" s="126"/>
      <c r="L146" s="126"/>
      <c r="M146" s="126"/>
      <c r="N146" s="126"/>
    </row>
    <row r="147" customFormat="false" ht="15" hidden="false" customHeight="true" outlineLevel="0" collapsed="false">
      <c r="A147" s="123" t="s">
        <v>215</v>
      </c>
      <c r="B147" s="123"/>
      <c r="C147" s="123"/>
      <c r="D147" s="123"/>
      <c r="E147" s="130"/>
      <c r="F147" s="131" t="s">
        <v>214</v>
      </c>
      <c r="G147" s="131"/>
      <c r="I147" s="126"/>
      <c r="J147" s="126"/>
      <c r="L147" s="126"/>
      <c r="M147" s="126"/>
      <c r="N147" s="126"/>
    </row>
    <row r="148" customFormat="false" ht="14.25" hidden="false" customHeight="true" outlineLevel="0" collapsed="false">
      <c r="A148" s="123" t="s">
        <v>216</v>
      </c>
      <c r="B148" s="123"/>
      <c r="C148" s="134"/>
      <c r="D148" s="134"/>
      <c r="E148" s="128" t="s">
        <v>4</v>
      </c>
      <c r="F148" s="129" t="s">
        <v>5</v>
      </c>
      <c r="G148" s="129"/>
      <c r="I148" s="126"/>
      <c r="J148" s="126"/>
    </row>
    <row r="149" customFormat="false" ht="14.25" hidden="false" customHeight="false" outlineLevel="0" collapsed="false">
      <c r="A149" s="132"/>
      <c r="B149" s="133"/>
      <c r="C149" s="134"/>
      <c r="D149" s="134"/>
      <c r="E149" s="127"/>
      <c r="F149" s="135"/>
      <c r="G149" s="135"/>
    </row>
    <row r="150" customFormat="false" ht="14.25" hidden="false" customHeight="true" outlineLevel="0" collapsed="false">
      <c r="A150" s="136" t="s">
        <v>6</v>
      </c>
      <c r="B150" s="136"/>
      <c r="C150" s="136"/>
      <c r="D150" s="134"/>
      <c r="E150" s="127"/>
      <c r="F150" s="135"/>
      <c r="G150" s="135"/>
    </row>
    <row r="151" customFormat="false" ht="12.75" hidden="false" customHeight="false" outlineLevel="0" collapsed="false">
      <c r="A151" s="137"/>
      <c r="B151" s="138"/>
      <c r="C151" s="139"/>
      <c r="D151" s="140"/>
      <c r="E151" s="140"/>
    </row>
    <row r="152" customFormat="false" ht="12.75" hidden="false" customHeight="false" outlineLevel="0" collapsed="false">
      <c r="A152" s="141"/>
      <c r="B152" s="138"/>
      <c r="C152" s="139"/>
      <c r="D152" s="140"/>
      <c r="E152" s="140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3:A58"/>
    <mergeCell ref="B53:B58"/>
    <mergeCell ref="C53:C58"/>
    <mergeCell ref="A64:A65"/>
    <mergeCell ref="A67:A73"/>
    <mergeCell ref="B68:B73"/>
    <mergeCell ref="C68:C73"/>
    <mergeCell ref="A80:A82"/>
    <mergeCell ref="B81:B82"/>
    <mergeCell ref="C81:C82"/>
    <mergeCell ref="A83:A84"/>
    <mergeCell ref="A85:A87"/>
    <mergeCell ref="B86:B87"/>
    <mergeCell ref="C86:C87"/>
    <mergeCell ref="A91:A94"/>
    <mergeCell ref="B91:B94"/>
    <mergeCell ref="C91:C94"/>
    <mergeCell ref="A98:A104"/>
    <mergeCell ref="B98:B104"/>
    <mergeCell ref="C98:C104"/>
    <mergeCell ref="A108:A110"/>
    <mergeCell ref="B108:B110"/>
    <mergeCell ref="C108:C110"/>
    <mergeCell ref="A115:A119"/>
    <mergeCell ref="B115:B119"/>
    <mergeCell ref="C115:C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A123:A125"/>
    <mergeCell ref="B124:B125"/>
    <mergeCell ref="C124:C125"/>
    <mergeCell ref="A126:A133"/>
    <mergeCell ref="B126:B133"/>
    <mergeCell ref="C126:C133"/>
    <mergeCell ref="A143:D143"/>
    <mergeCell ref="A144:C144"/>
    <mergeCell ref="F144:G144"/>
    <mergeCell ref="A145:D145"/>
    <mergeCell ref="F145:G145"/>
    <mergeCell ref="F146:G146"/>
    <mergeCell ref="A147:D147"/>
    <mergeCell ref="F147:G147"/>
    <mergeCell ref="A148:B148"/>
    <mergeCell ref="F148:G148"/>
    <mergeCell ref="A150:C1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7-04T05:09:49Z</cp:lastPrinted>
  <dcterms:modified xsi:type="dcterms:W3CDTF">2014-07-08T08:49:18Z</dcterms:modified>
  <cp:revision>0</cp:revision>
  <dc:subject/>
  <dc:title/>
</cp:coreProperties>
</file>