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14"/>
  </bookViews>
  <sheets>
    <sheet name="1день" sheetId="1" state="visible" r:id="rId2"/>
    <sheet name="2день" sheetId="2" state="visible" r:id="rId3"/>
    <sheet name="3день" sheetId="3" state="visible" r:id="rId4"/>
    <sheet name="4день" sheetId="4" state="visible" r:id="rId5"/>
    <sheet name="5день" sheetId="5" state="visible" r:id="rId6"/>
    <sheet name="6день" sheetId="6" state="visible" r:id="rId7"/>
    <sheet name="7день" sheetId="7" state="visible" r:id="rId8"/>
    <sheet name="8день" sheetId="8" state="visible" r:id="rId9"/>
    <sheet name="9день" sheetId="9" state="visible" r:id="rId10"/>
    <sheet name="10день" sheetId="10" state="visible" r:id="rId11"/>
    <sheet name="11день" sheetId="11" state="visible" r:id="rId12"/>
    <sheet name="12день" sheetId="12" state="visible" r:id="rId13"/>
    <sheet name="13день" sheetId="13" state="visible" r:id="rId14"/>
    <sheet name="14день" sheetId="14" state="visible" r:id="rId15"/>
    <sheet name="15день" sheetId="15" state="visible" r:id="rId16"/>
  </sheets>
  <definedNames>
    <definedName function="false" hidden="false" localSheetId="0" name="Excel_BuiltIn__FilterDatabase" vbProcedure="false">1день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33">
  <si>
    <t xml:space="preserve">Утверждаю:</t>
  </si>
  <si>
    <t xml:space="preserve">"      "</t>
  </si>
  <si>
    <t xml:space="preserve">2017 г.</t>
  </si>
  <si>
    <t xml:space="preserve">Меню для детей с 11 лет и старше на __________________2017 г.</t>
  </si>
  <si>
    <t xml:space="preserve">Наименование блюда</t>
  </si>
  <si>
    <t xml:space="preserve">Химический состав</t>
  </si>
  <si>
    <t xml:space="preserve">цена, руб</t>
  </si>
  <si>
    <t xml:space="preserve">Выход, г</t>
  </si>
  <si>
    <t xml:space="preserve">Белки, г</t>
  </si>
  <si>
    <t xml:space="preserve">Жиры, г</t>
  </si>
  <si>
    <t xml:space="preserve">Угл. г</t>
  </si>
  <si>
    <t xml:space="preserve">ЭЦ, ккал</t>
  </si>
  <si>
    <t xml:space="preserve">Завтрак</t>
  </si>
  <si>
    <t xml:space="preserve">Каша пшеничная жидкая с маслом</t>
  </si>
  <si>
    <t xml:space="preserve">200/5</t>
  </si>
  <si>
    <t xml:space="preserve">Бутерброд с маслом</t>
  </si>
  <si>
    <t xml:space="preserve">30/15</t>
  </si>
  <si>
    <t xml:space="preserve">Какао с молоком</t>
  </si>
  <si>
    <t xml:space="preserve">Батон или хлеб пшеничный</t>
  </si>
  <si>
    <t xml:space="preserve">Хлеб ржаной</t>
  </si>
  <si>
    <t xml:space="preserve">Обед</t>
  </si>
  <si>
    <t xml:space="preserve">Нарезка из свеклы отварной с огурцом</t>
  </si>
  <si>
    <t xml:space="preserve">Суп с рыбными консервами с луком зеленым мелкошинкованным</t>
  </si>
  <si>
    <t xml:space="preserve">250/60/10</t>
  </si>
  <si>
    <t xml:space="preserve">Колбасные изделия отварные с соусом</t>
  </si>
  <si>
    <t xml:space="preserve">120</t>
  </si>
  <si>
    <t xml:space="preserve">Макаронные изделия отварные</t>
  </si>
  <si>
    <t xml:space="preserve">Компот из изюма + Витамин "С"</t>
  </si>
  <si>
    <t xml:space="preserve">Фрукт</t>
  </si>
  <si>
    <t xml:space="preserve">Хлеб пшеничный</t>
  </si>
  <si>
    <t xml:space="preserve">или Хлеб пшеничный витаминизированный</t>
  </si>
  <si>
    <t xml:space="preserve">Полдник</t>
  </si>
  <si>
    <t xml:space="preserve">Мучное изделие промышленного производства в ассортименте</t>
  </si>
  <si>
    <t xml:space="preserve">или Мучное изделие промышленного производства обогащенное витаминами и минералами</t>
  </si>
  <si>
    <t xml:space="preserve">Кисломолочный напиток</t>
  </si>
  <si>
    <t xml:space="preserve">ИТОГО:</t>
  </si>
  <si>
    <t xml:space="preserve">Мед. Работник</t>
  </si>
  <si>
    <t xml:space="preserve">Повар-бригадир</t>
  </si>
  <si>
    <t xml:space="preserve">Запеканка из творога со сгущенным молоком</t>
  </si>
  <si>
    <t xml:space="preserve">Бутерброд с сыром</t>
  </si>
  <si>
    <t xml:space="preserve">Кофейный напиток</t>
  </si>
  <si>
    <t xml:space="preserve">Нарезка из отварной моркови с кукурузой</t>
  </si>
  <si>
    <t xml:space="preserve">Суп гороховый с гренками с мясом</t>
  </si>
  <si>
    <t xml:space="preserve">250/10/20</t>
  </si>
  <si>
    <t xml:space="preserve">Жаркое по - домашнему</t>
  </si>
  <si>
    <t xml:space="preserve">Компот из сухофруктов + Витамин "С"</t>
  </si>
  <si>
    <t xml:space="preserve">Булочное изделие промышленного производства  </t>
  </si>
  <si>
    <t xml:space="preserve">Сок</t>
  </si>
  <si>
    <t xml:space="preserve">Омлет натуральный  с маслом, подгарнировкой</t>
  </si>
  <si>
    <t xml:space="preserve">Бутерброд с сыром и маслом</t>
  </si>
  <si>
    <t xml:space="preserve">30/5/15</t>
  </si>
  <si>
    <t xml:space="preserve">Йогурт в индивидуальной упаковке в ассортименте</t>
  </si>
  <si>
    <t xml:space="preserve">Чай с молоком</t>
  </si>
  <si>
    <t xml:space="preserve">Икра кабачковая промышленного производства</t>
  </si>
  <si>
    <t xml:space="preserve">Суп "Питательный" со сметаной, с мясом</t>
  </si>
  <si>
    <t xml:space="preserve">250/10/5</t>
  </si>
  <si>
    <t xml:space="preserve">Котлета из говядины</t>
  </si>
  <si>
    <t xml:space="preserve">Капуста тушенная</t>
  </si>
  <si>
    <t xml:space="preserve">Суп молочный с крупой</t>
  </si>
  <si>
    <t xml:space="preserve">Яйцо отварное</t>
  </si>
  <si>
    <t xml:space="preserve">Чай с сахаром</t>
  </si>
  <si>
    <t xml:space="preserve">Салат из белокочанной капусты с морковью</t>
  </si>
  <si>
    <t xml:space="preserve">Суп картофельный с мясом</t>
  </si>
  <si>
    <t xml:space="preserve">250/10</t>
  </si>
  <si>
    <t xml:space="preserve">Плов из птицы по - узбекски</t>
  </si>
  <si>
    <t xml:space="preserve">Компот из кураги + Витамин "С"</t>
  </si>
  <si>
    <t xml:space="preserve">Каша манная жидкая с маслом</t>
  </si>
  <si>
    <t xml:space="preserve">Овощи консервированные без уксуса (томаты)</t>
  </si>
  <si>
    <t xml:space="preserve">Борщ с капустой и картофелем, с мясом, со сметаной</t>
  </si>
  <si>
    <t xml:space="preserve">Котлета рыбная по-домашнему с маслом</t>
  </si>
  <si>
    <t xml:space="preserve">120/5</t>
  </si>
  <si>
    <t xml:space="preserve">ИЛИ</t>
  </si>
  <si>
    <t xml:space="preserve">Котлеты рыбные из полуфабриката промышленного производства с маслом</t>
  </si>
  <si>
    <t xml:space="preserve">Картофельное пюре</t>
  </si>
  <si>
    <t xml:space="preserve">Отвар шиповника</t>
  </si>
  <si>
    <t xml:space="preserve">Кондитерское изделие промышленного производства</t>
  </si>
  <si>
    <t xml:space="preserve">Каша "Дружба"</t>
  </si>
  <si>
    <t xml:space="preserve">Бутерброд горячий с сыром</t>
  </si>
  <si>
    <t xml:space="preserve">45</t>
  </si>
  <si>
    <t xml:space="preserve">Нарезка из свеклы отварной с маслом растительным</t>
  </si>
  <si>
    <t xml:space="preserve">Суп  с макаронными изделиями с курицей</t>
  </si>
  <si>
    <t xml:space="preserve">250/15</t>
  </si>
  <si>
    <t xml:space="preserve">Овощи тушеные с колбасными изделиями</t>
  </si>
  <si>
    <t xml:space="preserve">300</t>
  </si>
  <si>
    <t xml:space="preserve">Компот из свежих яблок + Витамин "С"</t>
  </si>
  <si>
    <t xml:space="preserve">Мучное изделие промышленного производства</t>
  </si>
  <si>
    <t xml:space="preserve">Чай с лимоном</t>
  </si>
  <si>
    <t xml:space="preserve">Овощи консервированные без уксуса (Огурцы)</t>
  </si>
  <si>
    <t xml:space="preserve">Суп из овощей с мясом, со сметаной</t>
  </si>
  <si>
    <t xml:space="preserve">Биточки по-белорусски с маслом</t>
  </si>
  <si>
    <t xml:space="preserve">Булочка домашняя</t>
  </si>
  <si>
    <t xml:space="preserve">или</t>
  </si>
  <si>
    <t xml:space="preserve">Булочка промышленного производства</t>
  </si>
  <si>
    <t xml:space="preserve">Пудинг из творога со сгущенным молоком</t>
  </si>
  <si>
    <t xml:space="preserve">200/20</t>
  </si>
  <si>
    <t xml:space="preserve">Суп крестьянский с крупой, с мясом</t>
  </si>
  <si>
    <t xml:space="preserve">Гуляш из говядины</t>
  </si>
  <si>
    <t xml:space="preserve">Бутерброд с колбасой вареной </t>
  </si>
  <si>
    <t xml:space="preserve">30/30</t>
  </si>
  <si>
    <t xml:space="preserve">Салат из белокочанной капусты с зеленью</t>
  </si>
  <si>
    <t xml:space="preserve">Борщ летний с мясом со сметаной</t>
  </si>
  <si>
    <t xml:space="preserve">Курица, запеченная</t>
  </si>
  <si>
    <t xml:space="preserve">Сок фруктовый или сок с содержанием витаминов и минералов</t>
  </si>
  <si>
    <t xml:space="preserve">Йогурт питьевой  молочный классический 3,2% жирности</t>
  </si>
  <si>
    <t xml:space="preserve">Каша их хлопьев овсяных  "Геркулес" жидкая  с маслом</t>
  </si>
  <si>
    <t xml:space="preserve">Нарезка из моркови отварной с кукурузой</t>
  </si>
  <si>
    <t xml:space="preserve">Рассольник "Домашний" с мясом, со сметаной</t>
  </si>
  <si>
    <t xml:space="preserve">Котлеты, биточки, шницеля  из говядины с маслом</t>
  </si>
  <si>
    <t xml:space="preserve">100/5</t>
  </si>
  <si>
    <t xml:space="preserve">Гречка вязкая отварная</t>
  </si>
  <si>
    <t xml:space="preserve">Ватрушка "Царская"</t>
  </si>
  <si>
    <t xml:space="preserve">2017г.</t>
  </si>
  <si>
    <t xml:space="preserve">Каша ячневая жидкая с маслом</t>
  </si>
  <si>
    <t xml:space="preserve">Уха рыбацкая</t>
  </si>
  <si>
    <t xml:space="preserve">250/60</t>
  </si>
  <si>
    <t xml:space="preserve">Мясо тушеное</t>
  </si>
  <si>
    <t xml:space="preserve">Булочка ванильная</t>
  </si>
  <si>
    <t xml:space="preserve">Кисель из концентрата + Витамин"С"</t>
  </si>
  <si>
    <t xml:space="preserve">Каша рисовая жидкая  с маслом</t>
  </si>
  <si>
    <t xml:space="preserve">Щи из свежей капусты с картофелем с мясом, со сметаной</t>
  </si>
  <si>
    <t xml:space="preserve">Рыба  запеченная "Орли" с маслом</t>
  </si>
  <si>
    <t xml:space="preserve">Бутерброд с колбасой полукопченой</t>
  </si>
  <si>
    <t xml:space="preserve">Голубцы ленивые с соусом сметанным</t>
  </si>
  <si>
    <t xml:space="preserve">Каша пшенная с маслом</t>
  </si>
  <si>
    <t xml:space="preserve">Овощи консервированные без уксуса (огурцы)</t>
  </si>
  <si>
    <t xml:space="preserve">Свекольник с мясом, со сметаной</t>
  </si>
  <si>
    <t xml:space="preserve">Рис припущенный с овощами на подгарнировку</t>
  </si>
  <si>
    <t xml:space="preserve">180/40</t>
  </si>
  <si>
    <t xml:space="preserve">Каша  пшеничная вязкая с овощами на подгарнировку</t>
  </si>
  <si>
    <t xml:space="preserve">Суфле творожное, с молоком сгущенным</t>
  </si>
  <si>
    <t xml:space="preserve">Суп с крупой  с мясом</t>
  </si>
  <si>
    <t xml:space="preserve">Рыба запечённая с маслом</t>
  </si>
  <si>
    <t xml:space="preserve">Сложный гарни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  <charset val="204"/>
    </font>
    <font>
      <b val="true"/>
      <sz val="12"/>
      <color rgb="FF000000"/>
      <name val="Arial"/>
      <family val="2"/>
      <charset val="204"/>
    </font>
    <font>
      <sz val="11"/>
      <name val="Arial Black"/>
      <family val="2"/>
      <charset val="204"/>
    </font>
    <font>
      <sz val="10"/>
      <color rgb="FF000000"/>
      <name val="Arial"/>
      <family val="2"/>
      <charset val="204"/>
    </font>
    <font>
      <sz val="14"/>
      <name val="Arial Black"/>
      <family val="2"/>
      <charset val="204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FF000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5" activeCellId="0" sqref="B15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8.85"/>
    <col collapsed="false" customWidth="true" hidden="false" outlineLevel="0" max="3" min="3" style="3" width="7.7"/>
    <col collapsed="false" customWidth="true" hidden="false" outlineLevel="0" max="5" min="4" style="4" width="7.7"/>
    <col collapsed="false" customWidth="true" hidden="false" outlineLevel="0" max="6" min="6" style="4" width="8.85"/>
    <col collapsed="false" customWidth="true" hidden="false" outlineLevel="0" max="7" min="7" style="5" width="8.28"/>
    <col collapsed="false" customWidth="false" hidden="false" outlineLevel="0" max="257" min="8" style="6" width="9.14"/>
  </cols>
  <sheetData>
    <row r="1" customFormat="false" ht="25.15" hidden="false" customHeight="true" outlineLevel="0" collapsed="false">
      <c r="A1" s="7"/>
      <c r="B1" s="7"/>
      <c r="C1" s="8" t="s">
        <v>0</v>
      </c>
      <c r="D1" s="8"/>
      <c r="E1" s="8"/>
      <c r="F1" s="7"/>
      <c r="G1" s="7"/>
    </row>
    <row r="2" customFormat="false" ht="25.15" hidden="false" customHeight="true" outlineLevel="0" collapsed="false">
      <c r="A2" s="7"/>
      <c r="B2" s="7"/>
      <c r="C2" s="9"/>
      <c r="D2" s="9"/>
      <c r="E2" s="9"/>
      <c r="F2" s="9"/>
      <c r="G2" s="9"/>
    </row>
    <row r="3" customFormat="false" ht="25.15" hidden="false" customHeight="true" outlineLevel="0" collapsed="false">
      <c r="A3" s="7"/>
      <c r="B3" s="7"/>
      <c r="C3" s="10" t="s">
        <v>1</v>
      </c>
      <c r="D3" s="10"/>
      <c r="E3" s="10"/>
      <c r="F3" s="10"/>
      <c r="G3" s="10" t="s">
        <v>2</v>
      </c>
    </row>
    <row r="4" customFormat="false" ht="25.15" hidden="false" customHeight="true" outlineLevel="0" collapsed="false">
      <c r="A4" s="7"/>
      <c r="B4" s="7"/>
      <c r="C4" s="7"/>
      <c r="D4" s="7"/>
      <c r="E4" s="11"/>
      <c r="F4" s="7"/>
      <c r="G4" s="7"/>
    </row>
    <row r="5" customFormat="false" ht="25.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25.1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5" t="s">
        <v>6</v>
      </c>
    </row>
    <row r="7" customFormat="false" ht="25.15" hidden="false" customHeight="true" outlineLevel="0" collapsed="false">
      <c r="A7" s="13"/>
      <c r="B7" s="14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5"/>
    </row>
    <row r="8" customFormat="false" ht="25.15" hidden="false" customHeight="true" outlineLevel="0" collapsed="false">
      <c r="A8" s="18" t="s">
        <v>12</v>
      </c>
      <c r="B8" s="18"/>
      <c r="C8" s="19" t="n">
        <f aca="false">SUM(C9:C13)</f>
        <v>17.43</v>
      </c>
      <c r="D8" s="19" t="n">
        <f aca="false">SUM(D9:D13)</f>
        <v>23.18</v>
      </c>
      <c r="E8" s="19" t="n">
        <f aca="false">SUM(E9:E13)</f>
        <v>95.79</v>
      </c>
      <c r="F8" s="20" t="n">
        <f aca="false">SUM(F9:F13)</f>
        <v>660.2</v>
      </c>
      <c r="G8" s="21"/>
    </row>
    <row r="9" customFormat="false" ht="25.15" hidden="false" customHeight="true" outlineLevel="0" collapsed="false">
      <c r="A9" s="22" t="s">
        <v>13</v>
      </c>
      <c r="B9" s="23" t="s">
        <v>14</v>
      </c>
      <c r="C9" s="23" t="n">
        <v>6.8</v>
      </c>
      <c r="D9" s="24" t="n">
        <v>9</v>
      </c>
      <c r="E9" s="23" t="n">
        <v>35.6</v>
      </c>
      <c r="F9" s="25" t="n">
        <v>252</v>
      </c>
      <c r="G9" s="26"/>
    </row>
    <row r="10" customFormat="false" ht="25.15" hidden="false" customHeight="true" outlineLevel="0" collapsed="false">
      <c r="A10" s="27" t="s">
        <v>15</v>
      </c>
      <c r="B10" s="28" t="s">
        <v>16</v>
      </c>
      <c r="C10" s="24" t="n">
        <v>2.4</v>
      </c>
      <c r="D10" s="24" t="n">
        <v>8.9</v>
      </c>
      <c r="E10" s="24" t="n">
        <v>14.9</v>
      </c>
      <c r="F10" s="29" t="n">
        <f aca="false">C10*4+D10*9+E10*4</f>
        <v>149.3</v>
      </c>
      <c r="G10" s="30"/>
    </row>
    <row r="11" customFormat="false" ht="25.15" hidden="false" customHeight="true" outlineLevel="0" collapsed="false">
      <c r="A11" s="27" t="s">
        <v>17</v>
      </c>
      <c r="B11" s="23" t="n">
        <v>200</v>
      </c>
      <c r="C11" s="24" t="n">
        <v>4</v>
      </c>
      <c r="D11" s="23" t="n">
        <v>3.9</v>
      </c>
      <c r="E11" s="23" t="n">
        <v>19.4</v>
      </c>
      <c r="F11" s="23" t="n">
        <v>126</v>
      </c>
      <c r="G11" s="26"/>
    </row>
    <row r="12" s="33" customFormat="true" ht="25.15" hidden="false" customHeight="true" outlineLevel="0" collapsed="false">
      <c r="A12" s="31" t="s">
        <v>18</v>
      </c>
      <c r="B12" s="23" t="n">
        <v>30</v>
      </c>
      <c r="C12" s="24" t="n">
        <v>2.28</v>
      </c>
      <c r="D12" s="24" t="n">
        <v>1.08</v>
      </c>
      <c r="E12" s="24" t="n">
        <v>15.84</v>
      </c>
      <c r="F12" s="25" t="n">
        <f aca="false">C12*4+D12*9+E12*4</f>
        <v>82.2</v>
      </c>
      <c r="G12" s="32"/>
    </row>
    <row r="13" s="33" customFormat="true" ht="25.15" hidden="false" customHeight="true" outlineLevel="0" collapsed="false">
      <c r="A13" s="27" t="s">
        <v>19</v>
      </c>
      <c r="B13" s="23" t="n">
        <v>30</v>
      </c>
      <c r="C13" s="24" t="n">
        <v>1.95</v>
      </c>
      <c r="D13" s="24" t="n">
        <v>0.3</v>
      </c>
      <c r="E13" s="24" t="n">
        <v>10.05</v>
      </c>
      <c r="F13" s="25" t="n">
        <f aca="false">C13*4+D13*9+E13*4</f>
        <v>50.7</v>
      </c>
      <c r="G13" s="32"/>
    </row>
    <row r="14" customFormat="false" ht="25.15" hidden="false" customHeight="true" outlineLevel="0" collapsed="false">
      <c r="A14" s="18" t="s">
        <v>20</v>
      </c>
      <c r="B14" s="18"/>
      <c r="C14" s="19" t="n">
        <f aca="false">C15+C16+C17+C18+C19+C20+C21+C22</f>
        <v>29.7984615384615</v>
      </c>
      <c r="D14" s="19" t="n">
        <f aca="false">D15+D16+D17+D18+D19+D20+D21+D22</f>
        <v>28.7828205128205</v>
      </c>
      <c r="E14" s="19" t="n">
        <f aca="false">E15+E16+E17+E18+E19+E20+E21+E22</f>
        <v>146.934102564103</v>
      </c>
      <c r="F14" s="19" t="n">
        <f aca="false">F15+F16+F17+F18+F19+F20+F21+F22</f>
        <v>965.975641025641</v>
      </c>
      <c r="G14" s="21"/>
    </row>
    <row r="15" customFormat="false" ht="30" hidden="false" customHeight="true" outlineLevel="0" collapsed="false">
      <c r="A15" s="22" t="s">
        <v>21</v>
      </c>
      <c r="B15" s="23" t="n">
        <v>100</v>
      </c>
      <c r="C15" s="24" t="n">
        <v>1</v>
      </c>
      <c r="D15" s="24" t="n">
        <v>5.16666666666667</v>
      </c>
      <c r="E15" s="24" t="n">
        <v>3.83333333333333</v>
      </c>
      <c r="F15" s="29" t="n">
        <f aca="false">C15*4+D15*9+E15*4</f>
        <v>65.8333333333333</v>
      </c>
      <c r="G15" s="30"/>
    </row>
    <row r="16" customFormat="false" ht="30" hidden="false" customHeight="true" outlineLevel="0" collapsed="false">
      <c r="A16" s="34" t="s">
        <v>22</v>
      </c>
      <c r="B16" s="35" t="s">
        <v>23</v>
      </c>
      <c r="C16" s="36" t="n">
        <v>6.3</v>
      </c>
      <c r="D16" s="36" t="n">
        <v>4.5</v>
      </c>
      <c r="E16" s="36" t="n">
        <v>10.3</v>
      </c>
      <c r="F16" s="25" t="n">
        <f aca="false">C16*4+D16*9+E16*4</f>
        <v>106.9</v>
      </c>
      <c r="G16" s="26"/>
    </row>
    <row r="17" customFormat="false" ht="30" hidden="false" customHeight="true" outlineLevel="0" collapsed="false">
      <c r="A17" s="34" t="s">
        <v>24</v>
      </c>
      <c r="B17" s="37" t="s">
        <v>25</v>
      </c>
      <c r="C17" s="36" t="n">
        <v>12.2</v>
      </c>
      <c r="D17" s="36" t="n">
        <v>13.75</v>
      </c>
      <c r="E17" s="36" t="n">
        <v>2.53</v>
      </c>
      <c r="F17" s="25" t="n">
        <f aca="false">C17*4+D17*9+E17*4</f>
        <v>182.67</v>
      </c>
      <c r="G17" s="26"/>
    </row>
    <row r="18" customFormat="false" ht="25.15" hidden="false" customHeight="true" outlineLevel="0" collapsed="false">
      <c r="A18" s="27" t="s">
        <v>26</v>
      </c>
      <c r="B18" s="23" t="n">
        <v>200</v>
      </c>
      <c r="C18" s="24" t="n">
        <v>3.3</v>
      </c>
      <c r="D18" s="24" t="n">
        <v>4.1</v>
      </c>
      <c r="E18" s="24" t="n">
        <v>47.5</v>
      </c>
      <c r="F18" s="25" t="n">
        <f aca="false">C18*4+D18*9+E18*4</f>
        <v>240.1</v>
      </c>
      <c r="G18" s="26"/>
    </row>
    <row r="19" customFormat="false" ht="25.15" hidden="false" customHeight="true" outlineLevel="0" collapsed="false">
      <c r="A19" s="38" t="s">
        <v>27</v>
      </c>
      <c r="B19" s="35" t="n">
        <v>200</v>
      </c>
      <c r="C19" s="36" t="n">
        <v>0.4</v>
      </c>
      <c r="D19" s="36" t="n">
        <v>0</v>
      </c>
      <c r="E19" s="36" t="n">
        <v>30.9</v>
      </c>
      <c r="F19" s="29" t="n">
        <f aca="false">C19*4+D19*9+E19*4</f>
        <v>125.2</v>
      </c>
      <c r="G19" s="30"/>
    </row>
    <row r="20" s="33" customFormat="true" ht="25.15" hidden="false" customHeight="true" outlineLevel="0" collapsed="false">
      <c r="A20" s="39" t="s">
        <v>28</v>
      </c>
      <c r="B20" s="35" t="n">
        <v>150</v>
      </c>
      <c r="C20" s="36" t="n">
        <v>1.03846153846154</v>
      </c>
      <c r="D20" s="36" t="n">
        <v>0.346153846153846</v>
      </c>
      <c r="E20" s="36" t="n">
        <v>24.2307692307692</v>
      </c>
      <c r="F20" s="25" t="n">
        <f aca="false">C20*4+D20*9+E20*4</f>
        <v>104.192307692308</v>
      </c>
      <c r="G20" s="26"/>
    </row>
    <row r="21" s="33" customFormat="true" ht="25.15" hidden="false" customHeight="true" outlineLevel="0" collapsed="false">
      <c r="A21" s="27" t="s">
        <v>19</v>
      </c>
      <c r="B21" s="23" t="n">
        <v>60</v>
      </c>
      <c r="C21" s="24" t="n">
        <v>3.96</v>
      </c>
      <c r="D21" s="24" t="n">
        <v>0.72</v>
      </c>
      <c r="E21" s="24" t="n">
        <v>20.04</v>
      </c>
      <c r="F21" s="25" t="n">
        <f aca="false">C21*4+D21*9+E21*4</f>
        <v>102.48</v>
      </c>
      <c r="G21" s="32"/>
    </row>
    <row r="22" s="33" customFormat="true" ht="25.15" hidden="false" customHeight="true" outlineLevel="0" collapsed="false">
      <c r="A22" s="27" t="s">
        <v>29</v>
      </c>
      <c r="B22" s="23" t="n">
        <v>20</v>
      </c>
      <c r="C22" s="24" t="n">
        <v>1.6</v>
      </c>
      <c r="D22" s="24" t="n">
        <v>0.2</v>
      </c>
      <c r="E22" s="24" t="n">
        <v>7.6</v>
      </c>
      <c r="F22" s="25" t="n">
        <f aca="false">C22*4+D22*9+E22*4</f>
        <v>38.6</v>
      </c>
      <c r="G22" s="32"/>
    </row>
    <row r="23" customFormat="false" ht="25.15" hidden="false" customHeight="true" outlineLevel="0" collapsed="false">
      <c r="A23" s="31" t="s">
        <v>30</v>
      </c>
      <c r="B23" s="23" t="n">
        <v>20</v>
      </c>
      <c r="C23" s="24"/>
      <c r="D23" s="24"/>
      <c r="E23" s="24"/>
      <c r="F23" s="25"/>
      <c r="G23" s="26"/>
    </row>
    <row r="24" s="43" customFormat="true" ht="25.15" hidden="false" customHeight="true" outlineLevel="0" collapsed="false">
      <c r="A24" s="40" t="s">
        <v>31</v>
      </c>
      <c r="B24" s="40"/>
      <c r="C24" s="41" t="n">
        <f aca="false">C25+C27</f>
        <v>14.8</v>
      </c>
      <c r="D24" s="41" t="n">
        <f aca="false">D25+D27</f>
        <v>14.3</v>
      </c>
      <c r="E24" s="41" t="n">
        <f aca="false">E25+E27</f>
        <v>52.1</v>
      </c>
      <c r="F24" s="42" t="n">
        <f aca="false">F25+F27</f>
        <v>396.3</v>
      </c>
      <c r="G24" s="21"/>
    </row>
    <row r="25" s="33" customFormat="true" ht="30" hidden="false" customHeight="true" outlineLevel="0" collapsed="false">
      <c r="A25" s="39" t="s">
        <v>32</v>
      </c>
      <c r="B25" s="23" t="n">
        <v>80</v>
      </c>
      <c r="C25" s="24" t="n">
        <v>9.2</v>
      </c>
      <c r="D25" s="24" t="n">
        <v>7.9</v>
      </c>
      <c r="E25" s="24" t="n">
        <v>44.5</v>
      </c>
      <c r="F25" s="44" t="n">
        <f aca="false">E25*4+D25*9+C25*4</f>
        <v>285.9</v>
      </c>
      <c r="G25" s="45"/>
    </row>
    <row r="26" customFormat="false" ht="42.6" hidden="false" customHeight="true" outlineLevel="0" collapsed="false">
      <c r="A26" s="39" t="s">
        <v>33</v>
      </c>
      <c r="B26" s="23" t="n">
        <v>80</v>
      </c>
      <c r="C26" s="46"/>
      <c r="D26" s="46"/>
      <c r="E26" s="46"/>
      <c r="F26" s="46"/>
      <c r="G26" s="32"/>
    </row>
    <row r="27" s="33" customFormat="true" ht="25.15" hidden="false" customHeight="true" outlineLevel="0" collapsed="false">
      <c r="A27" s="47" t="s">
        <v>34</v>
      </c>
      <c r="B27" s="48" t="n">
        <v>200</v>
      </c>
      <c r="C27" s="49" t="n">
        <v>5.6</v>
      </c>
      <c r="D27" s="49" t="n">
        <v>6.4</v>
      </c>
      <c r="E27" s="49" t="n">
        <v>7.6</v>
      </c>
      <c r="F27" s="29" t="n">
        <f aca="false">C27*4+D27*9+E27*4</f>
        <v>110.4</v>
      </c>
      <c r="G27" s="30"/>
    </row>
    <row r="28" customFormat="false" ht="25.15" hidden="false" customHeight="true" outlineLevel="0" collapsed="false">
      <c r="A28" s="50" t="s">
        <v>35</v>
      </c>
      <c r="B28" s="50"/>
      <c r="C28" s="42" t="n">
        <f aca="false">C24+C14+C8</f>
        <v>62.0284615384615</v>
      </c>
      <c r="D28" s="42" t="n">
        <f aca="false">D24+D14+D8</f>
        <v>66.2628205128205</v>
      </c>
      <c r="E28" s="42" t="n">
        <f aca="false">E24+E14+E8</f>
        <v>294.824102564103</v>
      </c>
      <c r="F28" s="42" t="n">
        <f aca="false">F24+F14+F8</f>
        <v>2022.47564102564</v>
      </c>
      <c r="G28" s="21"/>
    </row>
    <row r="29" customFormat="false" ht="11.25" hidden="false" customHeight="true" outlineLevel="0" collapsed="false">
      <c r="A29" s="51"/>
      <c r="B29" s="52"/>
      <c r="C29" s="53"/>
      <c r="D29" s="53"/>
      <c r="E29" s="54"/>
      <c r="F29" s="54"/>
      <c r="G29" s="55"/>
    </row>
    <row r="30" customFormat="false" ht="24.95" hidden="false" customHeight="true" outlineLevel="0" collapsed="false">
      <c r="A30" s="56" t="s">
        <v>36</v>
      </c>
      <c r="B30" s="57"/>
      <c r="C30" s="58"/>
      <c r="D30" s="58"/>
      <c r="E30" s="59"/>
    </row>
    <row r="31" customFormat="false" ht="24.95" hidden="false" customHeight="true" outlineLevel="0" collapsed="false">
      <c r="A31" s="56" t="s">
        <v>37</v>
      </c>
      <c r="B31" s="60"/>
      <c r="C31" s="58"/>
      <c r="D31" s="58"/>
      <c r="E31" s="59"/>
      <c r="F31" s="59"/>
    </row>
    <row r="32" s="33" customFormat="true" ht="24.95" hidden="false" customHeight="true" outlineLevel="0" collapsed="false">
      <c r="A32" s="61"/>
      <c r="B32" s="62"/>
      <c r="C32" s="63"/>
      <c r="D32" s="63"/>
      <c r="E32" s="63"/>
      <c r="F32" s="63"/>
      <c r="G32" s="64"/>
    </row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s="43" customFormat="true" ht="24.95" hidden="false" customHeight="true" outlineLevel="0" collapsed="false">
      <c r="A38" s="1"/>
      <c r="B38" s="2"/>
      <c r="C38" s="3"/>
      <c r="D38" s="4"/>
      <c r="E38" s="4"/>
      <c r="F38" s="4"/>
      <c r="G38" s="5"/>
    </row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s="43" customFormat="true" ht="24.95" hidden="false" customHeight="true" outlineLevel="0" collapsed="false">
      <c r="A48" s="1"/>
      <c r="B48" s="2"/>
      <c r="C48" s="3"/>
      <c r="D48" s="4"/>
      <c r="E48" s="4"/>
      <c r="F48" s="4"/>
      <c r="G48" s="5"/>
    </row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s="43" customFormat="true" ht="24.95" hidden="false" customHeight="true" outlineLevel="0" collapsed="false">
      <c r="A62" s="1"/>
      <c r="B62" s="2"/>
      <c r="C62" s="3"/>
      <c r="D62" s="4"/>
      <c r="E62" s="4"/>
      <c r="F62" s="4"/>
      <c r="G62" s="5"/>
    </row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46.5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45.75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47.25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s="43" customFormat="true" ht="30" hidden="false" customHeight="true" outlineLevel="0" collapsed="false">
      <c r="A203" s="1"/>
      <c r="B203" s="2"/>
      <c r="C203" s="3"/>
      <c r="D203" s="4"/>
      <c r="E203" s="4"/>
      <c r="F203" s="4"/>
      <c r="G203" s="5"/>
    </row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s="43" customFormat="true" ht="30" hidden="false" customHeight="true" outlineLevel="0" collapsed="false">
      <c r="A293" s="1"/>
      <c r="B293" s="2"/>
      <c r="C293" s="3"/>
      <c r="D293" s="4"/>
      <c r="E293" s="4"/>
      <c r="F293" s="4"/>
      <c r="G293" s="5"/>
    </row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  <row r="303" customFormat="false" ht="30" hidden="false" customHeight="true" outlineLevel="0" collapsed="false"/>
    <row r="304" customFormat="false" ht="30" hidden="false" customHeight="true" outlineLevel="0" collapsed="false"/>
    <row r="305" customFormat="false" ht="30" hidden="false" customHeight="true" outlineLevel="0" collapsed="false"/>
    <row r="306" customFormat="false" ht="30" hidden="false" customHeight="true" outlineLevel="0" collapsed="false"/>
    <row r="307" customFormat="false" ht="30" hidden="false" customHeight="true" outlineLevel="0" collapsed="false"/>
    <row r="308" customFormat="false" ht="30" hidden="false" customHeight="true" outlineLevel="0" collapsed="false"/>
    <row r="309" customFormat="false" ht="30" hidden="false" customHeight="true" outlineLevel="0" collapsed="false"/>
    <row r="310" customFormat="false" ht="30" hidden="false" customHeight="true" outlineLevel="0" collapsed="false"/>
    <row r="311" customFormat="false" ht="30" hidden="false" customHeight="true" outlineLevel="0" collapsed="false"/>
    <row r="312" customFormat="false" ht="30" hidden="false" customHeight="true" outlineLevel="0" collapsed="false"/>
    <row r="313" customFormat="false" ht="30" hidden="false" customHeight="true" outlineLevel="0" collapsed="false"/>
    <row r="314" customFormat="false" ht="30" hidden="false" customHeight="true" outlineLevel="0" collapsed="false"/>
    <row r="315" customFormat="false" ht="30" hidden="false" customHeight="true" outlineLevel="0" collapsed="false"/>
    <row r="316" customFormat="false" ht="30" hidden="false" customHeight="true" outlineLevel="0" collapsed="false"/>
    <row r="317" customFormat="false" ht="30" hidden="false" customHeight="true" outlineLevel="0" collapsed="false"/>
    <row r="318" customFormat="false" ht="30" hidden="false" customHeight="true" outlineLevel="0" collapsed="false"/>
    <row r="319" customFormat="false" ht="30" hidden="false" customHeight="true" outlineLevel="0" collapsed="false"/>
    <row r="320" customFormat="false" ht="30" hidden="false" customHeight="true" outlineLevel="0" collapsed="false"/>
    <row r="321" customFormat="false" ht="30" hidden="false" customHeight="true" outlineLevel="0" collapsed="false"/>
    <row r="322" customFormat="false" ht="30" hidden="false" customHeight="true" outlineLevel="0" collapsed="false"/>
    <row r="323" customFormat="false" ht="30" hidden="false" customHeight="true" outlineLevel="0" collapsed="false"/>
    <row r="324" customFormat="false" ht="30" hidden="false" customHeight="true" outlineLevel="0" collapsed="false"/>
    <row r="325" customFormat="false" ht="30" hidden="false" customHeight="true" outlineLevel="0" collapsed="false"/>
    <row r="326" customFormat="false" ht="30" hidden="false" customHeight="true" outlineLevel="0" collapsed="false"/>
    <row r="327" customFormat="false" ht="30" hidden="false" customHeight="true" outlineLevel="0" collapsed="false"/>
    <row r="328" customFormat="false" ht="30" hidden="false" customHeight="true" outlineLevel="0" collapsed="false"/>
    <row r="329" customFormat="false" ht="30" hidden="false" customHeight="true" outlineLevel="0" collapsed="false"/>
    <row r="330" customFormat="false" ht="30" hidden="false" customHeight="true" outlineLevel="0" collapsed="false"/>
    <row r="331" customFormat="false" ht="30" hidden="false" customHeight="true" outlineLevel="0" collapsed="false"/>
    <row r="332" customFormat="false" ht="30" hidden="false" customHeight="true" outlineLevel="0" collapsed="false"/>
    <row r="333" customFormat="false" ht="30" hidden="false" customHeight="true" outlineLevel="0" collapsed="false"/>
    <row r="334" customFormat="false" ht="30" hidden="false" customHeight="true" outlineLevel="0" collapsed="false"/>
    <row r="335" customFormat="false" ht="30" hidden="false" customHeight="true" outlineLevel="0" collapsed="false"/>
    <row r="336" customFormat="false" ht="30" hidden="false" customHeight="true" outlineLevel="0" collapsed="false"/>
    <row r="337" customFormat="false" ht="30" hidden="false" customHeight="true" outlineLevel="0" collapsed="false"/>
    <row r="338" customFormat="false" ht="30" hidden="false" customHeight="true" outlineLevel="0" collapsed="false"/>
    <row r="339" customFormat="false" ht="30" hidden="false" customHeight="true" outlineLevel="0" collapsed="false"/>
    <row r="340" customFormat="false" ht="30" hidden="false" customHeight="true" outlineLevel="0" collapsed="false"/>
    <row r="341" customFormat="false" ht="30" hidden="false" customHeight="true" outlineLevel="0" collapsed="false"/>
    <row r="342" customFormat="false" ht="30" hidden="false" customHeight="true" outlineLevel="0" collapsed="false"/>
    <row r="343" customFormat="false" ht="30" hidden="false" customHeight="true" outlineLevel="0" collapsed="false"/>
    <row r="344" customFormat="false" ht="30" hidden="false" customHeight="true" outlineLevel="0" collapsed="false"/>
    <row r="345" customFormat="false" ht="30" hidden="false" customHeight="true" outlineLevel="0" collapsed="false"/>
    <row r="346" customFormat="false" ht="30" hidden="false" customHeight="true" outlineLevel="0" collapsed="false"/>
    <row r="347" customFormat="false" ht="30" hidden="false" customHeight="true" outlineLevel="0" collapsed="false"/>
    <row r="348" customFormat="false" ht="30" hidden="false" customHeight="true" outlineLevel="0" collapsed="false"/>
    <row r="349" customFormat="false" ht="30" hidden="false" customHeight="true" outlineLevel="0" collapsed="false"/>
    <row r="350" customFormat="false" ht="30" hidden="false" customHeight="true" outlineLevel="0" collapsed="false"/>
    <row r="351" customFormat="false" ht="30" hidden="false" customHeight="true" outlineLevel="0" collapsed="false"/>
    <row r="352" customFormat="false" ht="30" hidden="false" customHeight="true" outlineLevel="0" collapsed="false"/>
    <row r="353" customFormat="false" ht="30" hidden="false" customHeight="true" outlineLevel="0" collapsed="false"/>
    <row r="354" s="43" customFormat="true" ht="30" hidden="false" customHeight="true" outlineLevel="0" collapsed="false">
      <c r="A354" s="1"/>
      <c r="B354" s="2"/>
      <c r="C354" s="3"/>
      <c r="D354" s="4"/>
      <c r="E354" s="4"/>
      <c r="F354" s="4"/>
      <c r="G354" s="5"/>
    </row>
    <row r="355" customFormat="false" ht="30" hidden="false" customHeight="true" outlineLevel="0" collapsed="false"/>
    <row r="356" customFormat="false" ht="30" hidden="false" customHeight="true" outlineLevel="0" collapsed="false"/>
    <row r="357" customFormat="false" ht="30" hidden="false" customHeight="true" outlineLevel="0" collapsed="false"/>
    <row r="358" customFormat="false" ht="30" hidden="false" customHeight="true" outlineLevel="0" collapsed="false"/>
    <row r="359" customFormat="false" ht="30" hidden="false" customHeight="true" outlineLevel="0" collapsed="false"/>
    <row r="360" customFormat="false" ht="30" hidden="false" customHeight="true" outlineLevel="0" collapsed="false"/>
    <row r="361" customFormat="false" ht="30" hidden="false" customHeight="true" outlineLevel="0" collapsed="false"/>
    <row r="362" customFormat="false" ht="30" hidden="false" customHeight="true" outlineLevel="0" collapsed="false"/>
    <row r="363" customFormat="false" ht="30" hidden="false" customHeight="true" outlineLevel="0" collapsed="false"/>
    <row r="364" customFormat="false" ht="30" hidden="false" customHeight="true" outlineLevel="0" collapsed="false"/>
    <row r="365" customFormat="false" ht="30" hidden="false" customHeight="true" outlineLevel="0" collapsed="false"/>
    <row r="366" customFormat="false" ht="30" hidden="false" customHeight="true" outlineLevel="0" collapsed="false"/>
    <row r="367" s="43" customFormat="true" ht="30" hidden="false" customHeight="true" outlineLevel="0" collapsed="false">
      <c r="A367" s="1"/>
      <c r="B367" s="2"/>
      <c r="C367" s="3"/>
      <c r="D367" s="4"/>
      <c r="E367" s="4"/>
      <c r="F367" s="4"/>
      <c r="G367" s="5"/>
    </row>
    <row r="368" customFormat="false" ht="42.75" hidden="false" customHeight="true" outlineLevel="0" collapsed="false"/>
    <row r="369" customFormat="false" ht="38.25" hidden="false" customHeight="true" outlineLevel="0" collapsed="false"/>
    <row r="370" customFormat="false" ht="32.25" hidden="false" customHeight="true" outlineLevel="0" collapsed="false"/>
    <row r="371" customFormat="false" ht="30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30" hidden="false" customHeight="true" outlineLevel="0" collapsed="false"/>
    <row r="386" customFormat="false" ht="60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9" customFormat="false" ht="45" hidden="false" customHeight="true" outlineLevel="0" collapsed="false"/>
  </sheetData>
  <mergeCells count="9">
    <mergeCell ref="C1:E1"/>
    <mergeCell ref="A5:G5"/>
    <mergeCell ref="A6:A7"/>
    <mergeCell ref="B6:F6"/>
    <mergeCell ref="G6:G7"/>
    <mergeCell ref="A8:B8"/>
    <mergeCell ref="A14:B14"/>
    <mergeCell ref="A24:B24"/>
    <mergeCell ref="A28:B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8" t="s">
        <v>0</v>
      </c>
      <c r="D1" s="8"/>
      <c r="E1" s="8"/>
      <c r="F1" s="7"/>
      <c r="G1" s="7"/>
    </row>
    <row r="2" customFormat="false" ht="25.15" hidden="false" customHeight="true" outlineLevel="0" collapsed="false">
      <c r="A2" s="7"/>
      <c r="B2" s="7"/>
      <c r="C2" s="9"/>
      <c r="D2" s="9"/>
      <c r="E2" s="9"/>
      <c r="F2" s="9"/>
      <c r="G2" s="9"/>
    </row>
    <row r="3" customFormat="false" ht="25.15" hidden="false" customHeight="true" outlineLevel="0" collapsed="false">
      <c r="A3" s="7"/>
      <c r="B3" s="7"/>
      <c r="C3" s="10" t="s">
        <v>1</v>
      </c>
      <c r="D3" s="10"/>
      <c r="E3" s="10"/>
      <c r="F3" s="10"/>
      <c r="G3" s="10" t="s">
        <v>2</v>
      </c>
    </row>
    <row r="4" customFormat="false" ht="25.15" hidden="false" customHeight="true" outlineLevel="0" collapsed="false">
      <c r="A4" s="7"/>
      <c r="B4" s="7"/>
      <c r="C4" s="7"/>
      <c r="D4" s="7"/>
      <c r="E4" s="11"/>
      <c r="F4" s="7"/>
      <c r="G4" s="7"/>
    </row>
    <row r="5" customFormat="false" ht="25.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25.15" hidden="false" customHeight="true" outlineLevel="0" collapsed="false">
      <c r="A6" s="116" t="s">
        <v>4</v>
      </c>
      <c r="B6" s="14" t="s">
        <v>5</v>
      </c>
      <c r="C6" s="14"/>
      <c r="D6" s="14"/>
      <c r="E6" s="14"/>
      <c r="F6" s="14"/>
      <c r="G6" s="15" t="s">
        <v>6</v>
      </c>
    </row>
    <row r="7" customFormat="false" ht="25.15" hidden="false" customHeight="true" outlineLevel="0" collapsed="false">
      <c r="A7" s="116"/>
      <c r="B7" s="14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5"/>
    </row>
    <row r="8" customFormat="false" ht="25.15" hidden="false" customHeight="true" outlineLevel="0" collapsed="false">
      <c r="A8" s="18" t="s">
        <v>12</v>
      </c>
      <c r="B8" s="18"/>
      <c r="C8" s="19" t="n">
        <f aca="false">SUM(C9:C15)</f>
        <v>18.39</v>
      </c>
      <c r="D8" s="19" t="n">
        <f aca="false">SUM(D9:D15)</f>
        <v>22.44</v>
      </c>
      <c r="E8" s="19" t="n">
        <f aca="false">SUM(E9:E15)</f>
        <v>91.57</v>
      </c>
      <c r="F8" s="20" t="n">
        <f aca="false">SUM(F9:F15)</f>
        <v>641.8</v>
      </c>
      <c r="G8" s="21"/>
    </row>
    <row r="9" customFormat="false" ht="30" hidden="false" customHeight="true" outlineLevel="0" collapsed="false">
      <c r="A9" s="78" t="s">
        <v>104</v>
      </c>
      <c r="B9" s="66" t="s">
        <v>14</v>
      </c>
      <c r="C9" s="67" t="n">
        <v>6.7</v>
      </c>
      <c r="D9" s="67" t="n">
        <v>8.7</v>
      </c>
      <c r="E9" s="67" t="n">
        <v>27.3</v>
      </c>
      <c r="F9" s="68" t="n">
        <f aca="false">C9*4+D9*9+E9*4</f>
        <v>214.3</v>
      </c>
      <c r="G9" s="69"/>
    </row>
    <row r="10" customFormat="false" ht="25.15" hidden="false" customHeight="true" outlineLevel="0" collapsed="false">
      <c r="A10" s="93" t="s">
        <v>15</v>
      </c>
      <c r="B10" s="102" t="s">
        <v>16</v>
      </c>
      <c r="C10" s="67" t="n">
        <v>2.4</v>
      </c>
      <c r="D10" s="67" t="n">
        <v>8.9</v>
      </c>
      <c r="E10" s="67" t="n">
        <v>14.9</v>
      </c>
      <c r="F10" s="83" t="n">
        <f aca="false">C10*4+D10*9+E10*4</f>
        <v>149.3</v>
      </c>
      <c r="G10" s="94"/>
    </row>
    <row r="11" customFormat="false" ht="30" hidden="false" customHeight="true" outlineLevel="0" collapsed="false">
      <c r="A11" s="91" t="s">
        <v>51</v>
      </c>
      <c r="B11" s="66" t="n">
        <v>125</v>
      </c>
      <c r="C11" s="67" t="n">
        <v>4.1</v>
      </c>
      <c r="D11" s="67" t="n">
        <v>3.1</v>
      </c>
      <c r="E11" s="67" t="n">
        <v>3.2</v>
      </c>
      <c r="F11" s="68" t="n">
        <f aca="false">C11*4+D11*9+E11*4</f>
        <v>57.1</v>
      </c>
      <c r="G11" s="69"/>
    </row>
    <row r="12" customFormat="false" ht="25.15" hidden="false" customHeight="true" outlineLevel="0" collapsed="false">
      <c r="A12" s="74" t="s">
        <v>60</v>
      </c>
      <c r="B12" s="66" t="n">
        <v>200</v>
      </c>
      <c r="C12" s="67" t="n">
        <v>0.2</v>
      </c>
      <c r="D12" s="67" t="n">
        <v>0</v>
      </c>
      <c r="E12" s="67" t="n">
        <v>15</v>
      </c>
      <c r="F12" s="68" t="n">
        <f aca="false">E12*4+D12*9+C12*4</f>
        <v>60.8</v>
      </c>
      <c r="G12" s="69"/>
    </row>
    <row r="13" customFormat="false" ht="25.15" hidden="false" customHeight="true" outlineLevel="0" collapsed="false">
      <c r="A13" s="108" t="s">
        <v>18</v>
      </c>
      <c r="B13" s="66" t="n">
        <v>40</v>
      </c>
      <c r="C13" s="67" t="n">
        <v>3.04</v>
      </c>
      <c r="D13" s="67" t="n">
        <v>1.44</v>
      </c>
      <c r="E13" s="67" t="n">
        <v>21.12</v>
      </c>
      <c r="F13" s="68" t="n">
        <f aca="false">C13*4+D13*9+E13*4</f>
        <v>109.6</v>
      </c>
      <c r="G13" s="75"/>
    </row>
    <row r="14" customFormat="false" ht="25.15" hidden="false" customHeight="true" outlineLevel="0" collapsed="false">
      <c r="A14" s="106" t="s">
        <v>30</v>
      </c>
      <c r="B14" s="23" t="n">
        <v>40</v>
      </c>
      <c r="C14" s="24"/>
      <c r="D14" s="24"/>
      <c r="E14" s="24"/>
      <c r="F14" s="25"/>
      <c r="G14" s="26"/>
    </row>
    <row r="15" customFormat="false" ht="25.15" hidden="false" customHeight="true" outlineLevel="0" collapsed="false">
      <c r="A15" s="93" t="s">
        <v>19</v>
      </c>
      <c r="B15" s="66" t="n">
        <v>30</v>
      </c>
      <c r="C15" s="67" t="n">
        <v>1.95</v>
      </c>
      <c r="D15" s="67" t="n">
        <v>0.3</v>
      </c>
      <c r="E15" s="67" t="n">
        <v>10.05</v>
      </c>
      <c r="F15" s="68" t="n">
        <f aca="false">C15*4+D15*9+E15*4</f>
        <v>50.7</v>
      </c>
      <c r="G15" s="75"/>
    </row>
    <row r="16" customFormat="false" ht="25.15" hidden="false" customHeight="true" outlineLevel="0" collapsed="false">
      <c r="A16" s="18" t="s">
        <v>20</v>
      </c>
      <c r="B16" s="18"/>
      <c r="C16" s="19" t="n">
        <f aca="false">C17+C18+C19++C20+C21+C22+C23+C25</f>
        <v>33.4753846153846</v>
      </c>
      <c r="D16" s="19" t="n">
        <f aca="false">D17+D18+D19++D20+D21+D22+D23+D25</f>
        <v>29.9328205128205</v>
      </c>
      <c r="E16" s="19" t="n">
        <f aca="false">E17+E18+E19++E20+E21+E22+E23+E25</f>
        <v>125.134871794872</v>
      </c>
      <c r="F16" s="19" t="n">
        <f aca="false">F17+F18+F19++F20+F21+F22+F23+F25</f>
        <v>903.83641025641</v>
      </c>
      <c r="G16" s="21"/>
    </row>
    <row r="17" customFormat="false" ht="30" hidden="false" customHeight="true" outlineLevel="0" collapsed="false">
      <c r="A17" s="78" t="s">
        <v>105</v>
      </c>
      <c r="B17" s="66" t="n">
        <v>100</v>
      </c>
      <c r="C17" s="67" t="n">
        <v>1</v>
      </c>
      <c r="D17" s="67" t="n">
        <v>5.16666666666667</v>
      </c>
      <c r="E17" s="67" t="n">
        <v>3.83333333333333</v>
      </c>
      <c r="F17" s="83" t="n">
        <f aca="false">C17*4+D17*9+E17*4</f>
        <v>65.8333333333333</v>
      </c>
      <c r="G17" s="94"/>
    </row>
    <row r="18" customFormat="false" ht="30" hidden="false" customHeight="true" outlineLevel="0" collapsed="false">
      <c r="A18" s="114" t="s">
        <v>106</v>
      </c>
      <c r="B18" s="23" t="s">
        <v>55</v>
      </c>
      <c r="C18" s="81" t="n">
        <v>4.2</v>
      </c>
      <c r="D18" s="81" t="n">
        <v>4.8</v>
      </c>
      <c r="E18" s="81" t="n">
        <v>14.6</v>
      </c>
      <c r="F18" s="68" t="n">
        <f aca="false">C18*4+D18*9+E18*4</f>
        <v>118.4</v>
      </c>
      <c r="G18" s="69"/>
    </row>
    <row r="19" customFormat="false" ht="30" hidden="false" customHeight="true" outlineLevel="0" collapsed="false">
      <c r="A19" s="78" t="s">
        <v>107</v>
      </c>
      <c r="B19" s="66" t="s">
        <v>108</v>
      </c>
      <c r="C19" s="67" t="n">
        <v>14.8</v>
      </c>
      <c r="D19" s="67" t="n">
        <v>14.3</v>
      </c>
      <c r="E19" s="67" t="n">
        <v>11.3</v>
      </c>
      <c r="F19" s="68" t="n">
        <f aca="false">E19*4+D19*9+C19*4</f>
        <v>233.1</v>
      </c>
      <c r="G19" s="69"/>
    </row>
    <row r="20" customFormat="false" ht="25.15" hidden="false" customHeight="true" outlineLevel="0" collapsed="false">
      <c r="A20" s="79" t="s">
        <v>109</v>
      </c>
      <c r="B20" s="23" t="n">
        <v>180</v>
      </c>
      <c r="C20" s="24" t="n">
        <v>5.5</v>
      </c>
      <c r="D20" s="24" t="n">
        <v>4.4</v>
      </c>
      <c r="E20" s="24" t="n">
        <v>24</v>
      </c>
      <c r="F20" s="25" t="n">
        <f aca="false">C20*4+D20*9+E20*4</f>
        <v>157.6</v>
      </c>
      <c r="G20" s="26"/>
    </row>
    <row r="21" customFormat="false" ht="25.15" hidden="false" customHeight="true" outlineLevel="0" collapsed="false">
      <c r="A21" s="86" t="s">
        <v>47</v>
      </c>
      <c r="B21" s="66" t="n">
        <v>200</v>
      </c>
      <c r="C21" s="67" t="n">
        <v>0.8</v>
      </c>
      <c r="D21" s="67" t="n">
        <v>0</v>
      </c>
      <c r="E21" s="67" t="n">
        <v>29.8</v>
      </c>
      <c r="F21" s="68" t="n">
        <f aca="false">C21*4+D21*9+E21*4</f>
        <v>122.4</v>
      </c>
      <c r="G21" s="69"/>
    </row>
    <row r="22" customFormat="false" ht="25.15" hidden="false" customHeight="true" outlineLevel="0" collapsed="false">
      <c r="A22" s="82" t="s">
        <v>28</v>
      </c>
      <c r="B22" s="80" t="n">
        <v>150</v>
      </c>
      <c r="C22" s="81" t="n">
        <v>1.61538461538462</v>
      </c>
      <c r="D22" s="81" t="n">
        <v>0.346153846153846</v>
      </c>
      <c r="E22" s="81" t="n">
        <v>13.9615384615385</v>
      </c>
      <c r="F22" s="83" t="n">
        <v>65.4230769230769</v>
      </c>
      <c r="G22" s="69"/>
    </row>
    <row r="23" customFormat="false" ht="25.15" hidden="false" customHeight="true" outlineLevel="0" collapsed="false">
      <c r="A23" s="93" t="s">
        <v>29</v>
      </c>
      <c r="B23" s="23" t="n">
        <v>20</v>
      </c>
      <c r="C23" s="24" t="n">
        <v>1.6</v>
      </c>
      <c r="D23" s="24" t="n">
        <v>0.2</v>
      </c>
      <c r="E23" s="24" t="n">
        <v>7.6</v>
      </c>
      <c r="F23" s="105" t="n">
        <f aca="false">C23*4+D23*9+E23*4</f>
        <v>38.6</v>
      </c>
      <c r="G23" s="75"/>
    </row>
    <row r="24" customFormat="false" ht="25.15" hidden="false" customHeight="true" outlineLevel="0" collapsed="false">
      <c r="A24" s="106" t="s">
        <v>30</v>
      </c>
      <c r="B24" s="23" t="n">
        <v>20</v>
      </c>
      <c r="C24" s="24"/>
      <c r="D24" s="24"/>
      <c r="E24" s="24"/>
      <c r="F24" s="24"/>
      <c r="G24" s="26"/>
    </row>
    <row r="25" customFormat="false" ht="25.15" hidden="false" customHeight="true" outlineLevel="0" collapsed="false">
      <c r="A25" s="93" t="s">
        <v>19</v>
      </c>
      <c r="B25" s="66" t="n">
        <v>60</v>
      </c>
      <c r="C25" s="67" t="n">
        <v>3.96</v>
      </c>
      <c r="D25" s="67" t="n">
        <v>0.72</v>
      </c>
      <c r="E25" s="67" t="n">
        <v>20.04</v>
      </c>
      <c r="F25" s="68" t="n">
        <f aca="false">C25*4+D25*9+E25*4</f>
        <v>102.48</v>
      </c>
      <c r="G25" s="75"/>
    </row>
    <row r="26" customFormat="false" ht="25.15" hidden="false" customHeight="true" outlineLevel="0" collapsed="false">
      <c r="A26" s="40" t="s">
        <v>31</v>
      </c>
      <c r="B26" s="40"/>
      <c r="C26" s="41" t="n">
        <f aca="false">C27+C28</f>
        <v>19.8</v>
      </c>
      <c r="D26" s="41" t="n">
        <f aca="false">D27+D28</f>
        <v>15.6</v>
      </c>
      <c r="E26" s="41" t="n">
        <f aca="false">E27+E28</f>
        <v>48.7</v>
      </c>
      <c r="F26" s="41" t="n">
        <f aca="false">F27+F28</f>
        <v>414.4</v>
      </c>
      <c r="G26" s="21"/>
    </row>
    <row r="27" customFormat="false" ht="25.15" hidden="false" customHeight="true" outlineLevel="0" collapsed="false">
      <c r="A27" s="77" t="s">
        <v>110</v>
      </c>
      <c r="B27" s="66" t="n">
        <v>200</v>
      </c>
      <c r="C27" s="67" t="n">
        <v>14.2</v>
      </c>
      <c r="D27" s="67" t="n">
        <v>9.2</v>
      </c>
      <c r="E27" s="67" t="n">
        <v>41.1</v>
      </c>
      <c r="F27" s="68" t="n">
        <f aca="false">E27*4+D27*9+C27*4</f>
        <v>304</v>
      </c>
      <c r="G27" s="69"/>
    </row>
    <row r="28" customFormat="false" ht="25.15" hidden="false" customHeight="true" outlineLevel="0" collapsed="false">
      <c r="A28" s="47" t="s">
        <v>34</v>
      </c>
      <c r="B28" s="97" t="n">
        <v>200</v>
      </c>
      <c r="C28" s="98" t="n">
        <v>5.6</v>
      </c>
      <c r="D28" s="98" t="n">
        <v>6.4</v>
      </c>
      <c r="E28" s="98" t="n">
        <v>7.6</v>
      </c>
      <c r="F28" s="83" t="n">
        <f aca="false">C28*4+D28*9+E28*4</f>
        <v>110.4</v>
      </c>
      <c r="G28" s="94"/>
    </row>
    <row r="29" customFormat="false" ht="25.15" hidden="false" customHeight="true" outlineLevel="0" collapsed="false">
      <c r="A29" s="50" t="s">
        <v>35</v>
      </c>
      <c r="B29" s="50"/>
      <c r="C29" s="42" t="n">
        <f aca="false">C8+C16+C26</f>
        <v>71.6653846153846</v>
      </c>
      <c r="D29" s="42" t="n">
        <f aca="false">D8+D16+D26</f>
        <v>67.9728205128205</v>
      </c>
      <c r="E29" s="42" t="n">
        <f aca="false">E8+E16+E26</f>
        <v>265.404871794872</v>
      </c>
      <c r="F29" s="42" t="n">
        <f aca="false">F8+F16+F26</f>
        <v>1960.03641025641</v>
      </c>
      <c r="G29" s="21"/>
    </row>
    <row r="30" customFormat="false" ht="25.15" hidden="false" customHeight="true" outlineLevel="0" collapsed="false">
      <c r="A30" s="51"/>
      <c r="B30" s="52"/>
      <c r="C30" s="53"/>
      <c r="D30" s="53"/>
      <c r="E30" s="54"/>
      <c r="F30" s="54"/>
      <c r="G30" s="55"/>
    </row>
    <row r="31" customFormat="false" ht="25.15" hidden="false" customHeight="true" outlineLevel="0" collapsed="false">
      <c r="A31" s="56" t="s">
        <v>36</v>
      </c>
      <c r="B31" s="57"/>
      <c r="C31" s="58"/>
      <c r="D31" s="58"/>
      <c r="E31" s="59"/>
      <c r="F31" s="4"/>
      <c r="G31" s="5"/>
    </row>
    <row r="32" customFormat="false" ht="25.15" hidden="false" customHeight="true" outlineLevel="0" collapsed="false">
      <c r="A32" s="56" t="s">
        <v>37</v>
      </c>
      <c r="B32" s="60"/>
      <c r="C32" s="58"/>
      <c r="D32" s="58"/>
      <c r="E32" s="59"/>
      <c r="F32" s="59"/>
      <c r="G32" s="5"/>
    </row>
  </sheetData>
  <mergeCells count="9">
    <mergeCell ref="C1:E1"/>
    <mergeCell ref="A5:G5"/>
    <mergeCell ref="A6:A7"/>
    <mergeCell ref="B6:F6"/>
    <mergeCell ref="G6:G7"/>
    <mergeCell ref="A8:B8"/>
    <mergeCell ref="A16:B16"/>
    <mergeCell ref="A26:B26"/>
    <mergeCell ref="A29:B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8.85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8" t="s">
        <v>0</v>
      </c>
      <c r="D1" s="8"/>
      <c r="E1" s="8"/>
      <c r="F1" s="7"/>
      <c r="G1" s="7"/>
    </row>
    <row r="2" customFormat="false" ht="25.15" hidden="false" customHeight="true" outlineLevel="0" collapsed="false">
      <c r="A2" s="7"/>
      <c r="B2" s="7"/>
      <c r="C2" s="9"/>
      <c r="D2" s="9"/>
      <c r="E2" s="9"/>
      <c r="F2" s="9"/>
      <c r="G2" s="9"/>
    </row>
    <row r="3" customFormat="false" ht="25.15" hidden="false" customHeight="true" outlineLevel="0" collapsed="false">
      <c r="A3" s="7"/>
      <c r="B3" s="7"/>
      <c r="C3" s="10" t="s">
        <v>1</v>
      </c>
      <c r="D3" s="10"/>
      <c r="E3" s="10"/>
      <c r="F3" s="10"/>
      <c r="G3" s="10" t="s">
        <v>111</v>
      </c>
    </row>
    <row r="4" customFormat="false" ht="25.15" hidden="false" customHeight="true" outlineLevel="0" collapsed="false">
      <c r="A4" s="7"/>
      <c r="B4" s="7"/>
      <c r="C4" s="7"/>
      <c r="D4" s="7"/>
      <c r="E4" s="11"/>
      <c r="F4" s="7"/>
      <c r="G4" s="7"/>
    </row>
    <row r="5" customFormat="false" ht="25.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25.1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5" t="s">
        <v>6</v>
      </c>
    </row>
    <row r="7" customFormat="false" ht="25.15" hidden="false" customHeight="true" outlineLevel="0" collapsed="false">
      <c r="A7" s="13"/>
      <c r="B7" s="14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5"/>
    </row>
    <row r="8" customFormat="false" ht="25.15" hidden="false" customHeight="true" outlineLevel="0" collapsed="false">
      <c r="A8" s="18" t="s">
        <v>12</v>
      </c>
      <c r="B8" s="18"/>
      <c r="C8" s="19" t="n">
        <f aca="false">SUM(C9:C13)</f>
        <v>22.5</v>
      </c>
      <c r="D8" s="19" t="n">
        <f aca="false">SUM(D9:D13)</f>
        <v>18.35</v>
      </c>
      <c r="E8" s="19" t="n">
        <f aca="false">SUM(E9:E13)</f>
        <v>97.55</v>
      </c>
      <c r="F8" s="20" t="n">
        <f aca="false">SUM(F9:F13)</f>
        <v>645.35</v>
      </c>
      <c r="G8" s="21"/>
    </row>
    <row r="9" customFormat="false" ht="25.15" hidden="false" customHeight="true" outlineLevel="0" collapsed="false">
      <c r="A9" s="27" t="s">
        <v>112</v>
      </c>
      <c r="B9" s="23" t="s">
        <v>14</v>
      </c>
      <c r="C9" s="24" t="n">
        <v>7.5</v>
      </c>
      <c r="D9" s="24" t="n">
        <v>9.1</v>
      </c>
      <c r="E9" s="24" t="n">
        <v>27.5</v>
      </c>
      <c r="F9" s="25" t="n">
        <f aca="false">C9*4+D9*9+E9*4</f>
        <v>221.9</v>
      </c>
      <c r="G9" s="26"/>
    </row>
    <row r="10" customFormat="false" ht="25.15" hidden="false" customHeight="true" outlineLevel="0" collapsed="false">
      <c r="A10" s="70" t="s">
        <v>39</v>
      </c>
      <c r="B10" s="71" t="s">
        <v>16</v>
      </c>
      <c r="C10" s="72" t="n">
        <v>6.1</v>
      </c>
      <c r="D10" s="73" t="n">
        <v>4.1</v>
      </c>
      <c r="E10" s="72" t="n">
        <v>14.5</v>
      </c>
      <c r="F10" s="68" t="n">
        <f aca="false">C10*4+D10*9+E10*4</f>
        <v>119.3</v>
      </c>
      <c r="G10" s="69"/>
    </row>
    <row r="11" customFormat="false" ht="25.15" hidden="false" customHeight="true" outlineLevel="0" collapsed="false">
      <c r="A11" s="74" t="s">
        <v>40</v>
      </c>
      <c r="B11" s="66" t="n">
        <v>200</v>
      </c>
      <c r="C11" s="66" t="n">
        <v>3.2</v>
      </c>
      <c r="D11" s="67" t="n">
        <v>3.1</v>
      </c>
      <c r="E11" s="67" t="n">
        <v>19</v>
      </c>
      <c r="F11" s="68" t="n">
        <f aca="false">E11*4+D11*9+C11*4</f>
        <v>116.7</v>
      </c>
      <c r="G11" s="69"/>
    </row>
    <row r="12" customFormat="false" ht="25.15" hidden="false" customHeight="true" outlineLevel="0" collapsed="false">
      <c r="A12" s="92" t="s">
        <v>18</v>
      </c>
      <c r="B12" s="66" t="n">
        <v>50</v>
      </c>
      <c r="C12" s="67" t="n">
        <v>3.75</v>
      </c>
      <c r="D12" s="67" t="n">
        <v>1.75</v>
      </c>
      <c r="E12" s="67" t="n">
        <v>26.5</v>
      </c>
      <c r="F12" s="68" t="n">
        <v>136.75</v>
      </c>
      <c r="G12" s="75"/>
    </row>
    <row r="13" customFormat="false" ht="25.15" hidden="false" customHeight="true" outlineLevel="0" collapsed="false">
      <c r="A13" s="74" t="s">
        <v>19</v>
      </c>
      <c r="B13" s="66" t="n">
        <v>30</v>
      </c>
      <c r="C13" s="67" t="n">
        <v>1.95</v>
      </c>
      <c r="D13" s="67" t="n">
        <v>0.3</v>
      </c>
      <c r="E13" s="67" t="n">
        <v>10.05</v>
      </c>
      <c r="F13" s="68" t="n">
        <f aca="false">C13*4+D13*9+E13*4</f>
        <v>50.7</v>
      </c>
      <c r="G13" s="75"/>
    </row>
    <row r="14" customFormat="false" ht="25.15" hidden="false" customHeight="true" outlineLevel="0" collapsed="false">
      <c r="A14" s="18" t="s">
        <v>20</v>
      </c>
      <c r="B14" s="18"/>
      <c r="C14" s="19" t="n">
        <f aca="false">C15+C16+C17+C18+C19+C20+C22</f>
        <v>31.06</v>
      </c>
      <c r="D14" s="19" t="n">
        <f aca="false">D15+D16+D17+D18+D19+D20+D22</f>
        <v>30.42</v>
      </c>
      <c r="E14" s="19" t="n">
        <f aca="false">E15+E16+E17+E18+E19+E20+E22</f>
        <v>122.92</v>
      </c>
      <c r="F14" s="19" t="n">
        <f aca="false">F15+F16+F17+F18+F19+F20+F22</f>
        <v>889.7</v>
      </c>
      <c r="G14" s="21"/>
    </row>
    <row r="15" customFormat="false" ht="30" hidden="false" customHeight="true" outlineLevel="0" collapsed="false">
      <c r="A15" s="78" t="s">
        <v>53</v>
      </c>
      <c r="B15" s="66" t="n">
        <v>100</v>
      </c>
      <c r="C15" s="67" t="n">
        <v>0.8</v>
      </c>
      <c r="D15" s="67" t="n">
        <v>5</v>
      </c>
      <c r="E15" s="67" t="n">
        <v>2.5</v>
      </c>
      <c r="F15" s="68" t="n">
        <f aca="false">E15*4+D15*9+C15*4</f>
        <v>58.2</v>
      </c>
      <c r="G15" s="69"/>
    </row>
    <row r="16" customFormat="false" ht="25.15" hidden="false" customHeight="true" outlineLevel="0" collapsed="false">
      <c r="A16" s="27" t="s">
        <v>113</v>
      </c>
      <c r="B16" s="66" t="s">
        <v>114</v>
      </c>
      <c r="C16" s="67" t="n">
        <v>8</v>
      </c>
      <c r="D16" s="67" t="n">
        <v>4</v>
      </c>
      <c r="E16" s="67" t="n">
        <v>14.08</v>
      </c>
      <c r="F16" s="95" t="n">
        <f aca="false">E16*4+D16*9+C16*4</f>
        <v>124.32</v>
      </c>
      <c r="G16" s="96"/>
    </row>
    <row r="17" customFormat="false" ht="25.15" hidden="false" customHeight="true" outlineLevel="0" collapsed="false">
      <c r="A17" s="119" t="s">
        <v>115</v>
      </c>
      <c r="B17" s="80" t="n">
        <v>100</v>
      </c>
      <c r="C17" s="81" t="n">
        <v>12.3</v>
      </c>
      <c r="D17" s="81" t="n">
        <v>16.3</v>
      </c>
      <c r="E17" s="81" t="n">
        <v>5</v>
      </c>
      <c r="F17" s="25" t="n">
        <f aca="false">C17*4+D17*9+E17*4</f>
        <v>215.9</v>
      </c>
      <c r="G17" s="26"/>
    </row>
    <row r="18" customFormat="false" ht="25.15" hidden="false" customHeight="true" outlineLevel="0" collapsed="false">
      <c r="A18" s="74" t="s">
        <v>26</v>
      </c>
      <c r="B18" s="23" t="n">
        <v>200</v>
      </c>
      <c r="C18" s="24" t="n">
        <v>3.3</v>
      </c>
      <c r="D18" s="24" t="n">
        <v>4.1</v>
      </c>
      <c r="E18" s="24" t="n">
        <v>47.5</v>
      </c>
      <c r="F18" s="68" t="n">
        <f aca="false">C18*4+D18*9+E18*4</f>
        <v>240.1</v>
      </c>
      <c r="G18" s="69"/>
    </row>
    <row r="19" customFormat="false" ht="25.15" hidden="false" customHeight="true" outlineLevel="0" collapsed="false">
      <c r="A19" s="38" t="s">
        <v>65</v>
      </c>
      <c r="B19" s="80" t="n">
        <v>200</v>
      </c>
      <c r="C19" s="81" t="n">
        <v>1.1</v>
      </c>
      <c r="D19" s="81" t="n">
        <v>0.1</v>
      </c>
      <c r="E19" s="81" t="n">
        <v>26.2</v>
      </c>
      <c r="F19" s="83" t="n">
        <f aca="false">C19*4+D19*9+E19*4</f>
        <v>110.1</v>
      </c>
      <c r="G19" s="94"/>
    </row>
    <row r="20" customFormat="false" ht="25.15" hidden="false" customHeight="true" outlineLevel="0" collapsed="false">
      <c r="A20" s="74" t="s">
        <v>29</v>
      </c>
      <c r="B20" s="23" t="n">
        <v>20</v>
      </c>
      <c r="C20" s="24" t="n">
        <v>1.6</v>
      </c>
      <c r="D20" s="24" t="n">
        <v>0.2</v>
      </c>
      <c r="E20" s="24" t="n">
        <v>7.6</v>
      </c>
      <c r="F20" s="105" t="n">
        <f aca="false">C20*4+D20*9+E20*4</f>
        <v>38.6</v>
      </c>
      <c r="G20" s="75"/>
    </row>
    <row r="21" customFormat="false" ht="25.15" hidden="false" customHeight="true" outlineLevel="0" collapsed="false">
      <c r="A21" s="31" t="s">
        <v>30</v>
      </c>
      <c r="B21" s="23" t="n">
        <v>20</v>
      </c>
      <c r="C21" s="24"/>
      <c r="D21" s="24"/>
      <c r="E21" s="24"/>
      <c r="F21" s="24"/>
      <c r="G21" s="26"/>
    </row>
    <row r="22" customFormat="false" ht="25.15" hidden="false" customHeight="true" outlineLevel="0" collapsed="false">
      <c r="A22" s="74" t="s">
        <v>19</v>
      </c>
      <c r="B22" s="66" t="n">
        <v>60</v>
      </c>
      <c r="C22" s="67" t="n">
        <v>3.96</v>
      </c>
      <c r="D22" s="67" t="n">
        <v>0.72</v>
      </c>
      <c r="E22" s="67" t="n">
        <v>20.04</v>
      </c>
      <c r="F22" s="68" t="n">
        <f aca="false">C22*4+D22*9+E22*4</f>
        <v>102.48</v>
      </c>
      <c r="G22" s="75"/>
    </row>
    <row r="23" customFormat="false" ht="25.15" hidden="false" customHeight="true" outlineLevel="0" collapsed="false">
      <c r="A23" s="40" t="s">
        <v>31</v>
      </c>
      <c r="B23" s="40"/>
      <c r="C23" s="41" t="n">
        <f aca="false">C24+C27+C28</f>
        <v>6.33846153846154</v>
      </c>
      <c r="D23" s="41" t="n">
        <f aca="false">D24+D27+D28</f>
        <v>6.54615384615385</v>
      </c>
      <c r="E23" s="42" t="n">
        <f aca="false">E24+E27+E28</f>
        <v>77.5307692307692</v>
      </c>
      <c r="F23" s="41" t="n">
        <f aca="false">F24+F27+F28</f>
        <v>394.392307692308</v>
      </c>
      <c r="G23" s="21"/>
    </row>
    <row r="24" customFormat="false" ht="25.15" hidden="false" customHeight="true" outlineLevel="0" collapsed="false">
      <c r="A24" s="38" t="s">
        <v>116</v>
      </c>
      <c r="B24" s="35" t="n">
        <v>100</v>
      </c>
      <c r="C24" s="81" t="n">
        <v>4.9</v>
      </c>
      <c r="D24" s="81" t="n">
        <v>6.2</v>
      </c>
      <c r="E24" s="81" t="n">
        <v>33.2</v>
      </c>
      <c r="F24" s="68" t="n">
        <f aca="false">C24*4+D24*9+E24*4</f>
        <v>208.2</v>
      </c>
      <c r="G24" s="69"/>
    </row>
    <row r="25" customFormat="false" ht="25.15" hidden="false" customHeight="true" outlineLevel="0" collapsed="false">
      <c r="A25" s="120" t="s">
        <v>91</v>
      </c>
      <c r="B25" s="120"/>
      <c r="C25" s="120"/>
      <c r="D25" s="120"/>
      <c r="E25" s="120"/>
      <c r="F25" s="120"/>
      <c r="G25" s="120"/>
    </row>
    <row r="26" customFormat="false" ht="25.15" hidden="false" customHeight="true" outlineLevel="0" collapsed="false">
      <c r="A26" s="121" t="s">
        <v>92</v>
      </c>
      <c r="B26" s="35" t="n">
        <v>100</v>
      </c>
      <c r="C26" s="81"/>
      <c r="D26" s="81"/>
      <c r="E26" s="81"/>
      <c r="F26" s="68"/>
      <c r="G26" s="69"/>
    </row>
    <row r="27" customFormat="false" ht="25.15" hidden="false" customHeight="true" outlineLevel="0" collapsed="false">
      <c r="A27" s="78" t="s">
        <v>117</v>
      </c>
      <c r="B27" s="66" t="n">
        <v>200</v>
      </c>
      <c r="C27" s="67" t="n">
        <v>0.4</v>
      </c>
      <c r="D27" s="67" t="n">
        <v>0</v>
      </c>
      <c r="E27" s="67" t="n">
        <v>20.1</v>
      </c>
      <c r="F27" s="68" t="n">
        <f aca="false">E27*4+D27*9+C27*4</f>
        <v>82</v>
      </c>
      <c r="G27" s="69"/>
    </row>
    <row r="28" customFormat="false" ht="25.15" hidden="false" customHeight="true" outlineLevel="0" collapsed="false">
      <c r="A28" s="82" t="s">
        <v>28</v>
      </c>
      <c r="B28" s="80" t="n">
        <v>150</v>
      </c>
      <c r="C28" s="81" t="n">
        <v>1.03846153846154</v>
      </c>
      <c r="D28" s="81" t="n">
        <v>0.346153846153846</v>
      </c>
      <c r="E28" s="81" t="n">
        <v>24.2307692307692</v>
      </c>
      <c r="F28" s="68" t="n">
        <f aca="false">C28*4+D28*9+E28*4</f>
        <v>104.192307692308</v>
      </c>
      <c r="G28" s="69"/>
    </row>
    <row r="29" customFormat="false" ht="25.15" hidden="false" customHeight="true" outlineLevel="0" collapsed="false">
      <c r="A29" s="50" t="s">
        <v>35</v>
      </c>
      <c r="B29" s="50"/>
      <c r="C29" s="42" t="n">
        <f aca="false">C8+C14+C23</f>
        <v>59.8984615384615</v>
      </c>
      <c r="D29" s="42" t="n">
        <f aca="false">D8+D14+D23</f>
        <v>55.3161538461538</v>
      </c>
      <c r="E29" s="42" t="n">
        <f aca="false">E8+E14+E23</f>
        <v>298.000769230769</v>
      </c>
      <c r="F29" s="42" t="n">
        <f aca="false">F8+F14+F23</f>
        <v>1929.44230769231</v>
      </c>
      <c r="G29" s="21"/>
    </row>
    <row r="30" customFormat="false" ht="25.15" hidden="false" customHeight="true" outlineLevel="0" collapsed="false">
      <c r="A30" s="51"/>
      <c r="B30" s="52"/>
      <c r="C30" s="53"/>
      <c r="D30" s="53"/>
      <c r="E30" s="54"/>
      <c r="F30" s="54"/>
      <c r="G30" s="55"/>
    </row>
    <row r="31" customFormat="false" ht="25.15" hidden="false" customHeight="true" outlineLevel="0" collapsed="false">
      <c r="A31" s="56" t="s">
        <v>36</v>
      </c>
      <c r="B31" s="57"/>
      <c r="C31" s="58"/>
      <c r="D31" s="58"/>
      <c r="E31" s="59"/>
      <c r="F31" s="4"/>
      <c r="G31" s="5"/>
    </row>
    <row r="32" customFormat="false" ht="25.15" hidden="false" customHeight="true" outlineLevel="0" collapsed="false">
      <c r="A32" s="56" t="s">
        <v>37</v>
      </c>
      <c r="B32" s="60"/>
      <c r="C32" s="58"/>
      <c r="D32" s="58"/>
      <c r="E32" s="59"/>
      <c r="F32" s="59"/>
      <c r="G32" s="5"/>
    </row>
  </sheetData>
  <mergeCells count="10">
    <mergeCell ref="C1:E1"/>
    <mergeCell ref="A5:G5"/>
    <mergeCell ref="A6:A7"/>
    <mergeCell ref="B6:F6"/>
    <mergeCell ref="G6:G7"/>
    <mergeCell ref="A8:B8"/>
    <mergeCell ref="A14:B14"/>
    <mergeCell ref="A23:B23"/>
    <mergeCell ref="A25:G25"/>
    <mergeCell ref="A29:B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8" t="s">
        <v>0</v>
      </c>
      <c r="D1" s="8"/>
      <c r="E1" s="8"/>
      <c r="F1" s="7"/>
      <c r="G1" s="7"/>
    </row>
    <row r="2" customFormat="false" ht="25.15" hidden="false" customHeight="true" outlineLevel="0" collapsed="false">
      <c r="A2" s="7"/>
      <c r="B2" s="7"/>
      <c r="C2" s="9"/>
      <c r="D2" s="9"/>
      <c r="E2" s="9"/>
      <c r="F2" s="9"/>
      <c r="G2" s="9"/>
    </row>
    <row r="3" customFormat="false" ht="25.15" hidden="false" customHeight="true" outlineLevel="0" collapsed="false">
      <c r="A3" s="7"/>
      <c r="B3" s="7"/>
      <c r="C3" s="10" t="s">
        <v>1</v>
      </c>
      <c r="D3" s="10"/>
      <c r="E3" s="10"/>
      <c r="F3" s="10"/>
      <c r="G3" s="10" t="s">
        <v>111</v>
      </c>
    </row>
    <row r="4" customFormat="false" ht="25.15" hidden="false" customHeight="true" outlineLevel="0" collapsed="false">
      <c r="A4" s="7"/>
      <c r="B4" s="7"/>
      <c r="C4" s="7"/>
      <c r="D4" s="7"/>
      <c r="E4" s="11"/>
      <c r="F4" s="7"/>
      <c r="G4" s="7"/>
    </row>
    <row r="5" customFormat="false" ht="25.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25.1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5" t="s">
        <v>6</v>
      </c>
    </row>
    <row r="7" customFormat="false" ht="25.15" hidden="false" customHeight="true" outlineLevel="0" collapsed="false">
      <c r="A7" s="13"/>
      <c r="B7" s="14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5"/>
    </row>
    <row r="8" customFormat="false" ht="25.15" hidden="false" customHeight="true" outlineLevel="0" collapsed="false">
      <c r="A8" s="18" t="s">
        <v>12</v>
      </c>
      <c r="B8" s="18"/>
      <c r="C8" s="19" t="n">
        <f aca="false">C9+C10+C11+C12+C13</f>
        <v>21.64</v>
      </c>
      <c r="D8" s="19" t="n">
        <f aca="false">D9+D10+D11+D12+D13</f>
        <v>21.64</v>
      </c>
      <c r="E8" s="19" t="n">
        <f aca="false">E9+E10+E11+E12+E13</f>
        <v>94.32</v>
      </c>
      <c r="F8" s="20" t="n">
        <f aca="false">F9+F10+F11+F12+F13</f>
        <v>658.6</v>
      </c>
      <c r="G8" s="21"/>
    </row>
    <row r="9" customFormat="false" ht="25.15" hidden="false" customHeight="true" outlineLevel="0" collapsed="false">
      <c r="A9" s="78" t="s">
        <v>118</v>
      </c>
      <c r="B9" s="66" t="s">
        <v>14</v>
      </c>
      <c r="C9" s="67" t="n">
        <v>7.8</v>
      </c>
      <c r="D9" s="67" t="n">
        <v>8.8</v>
      </c>
      <c r="E9" s="67" t="n">
        <v>32.7</v>
      </c>
      <c r="F9" s="68" t="n">
        <f aca="false">C9*4+D9*9+E9*4</f>
        <v>241.2</v>
      </c>
      <c r="G9" s="69"/>
    </row>
    <row r="10" customFormat="false" ht="25.15" hidden="false" customHeight="true" outlineLevel="0" collapsed="false">
      <c r="A10" s="90" t="s">
        <v>49</v>
      </c>
      <c r="B10" s="71" t="s">
        <v>50</v>
      </c>
      <c r="C10" s="72" t="n">
        <v>6.7</v>
      </c>
      <c r="D10" s="72" t="n">
        <v>8.4</v>
      </c>
      <c r="E10" s="72" t="n">
        <v>15.9</v>
      </c>
      <c r="F10" s="68" t="n">
        <f aca="false">C10*4+D10*9+E10*4</f>
        <v>166</v>
      </c>
      <c r="G10" s="69"/>
    </row>
    <row r="11" customFormat="false" ht="25.15" hidden="false" customHeight="true" outlineLevel="0" collapsed="false">
      <c r="A11" s="74" t="s">
        <v>52</v>
      </c>
      <c r="B11" s="66" t="n">
        <v>200</v>
      </c>
      <c r="C11" s="66" t="n">
        <v>2.8</v>
      </c>
      <c r="D11" s="66" t="n">
        <v>2.8</v>
      </c>
      <c r="E11" s="66" t="n">
        <v>17.9</v>
      </c>
      <c r="F11" s="68" t="n">
        <f aca="false">E11*4+D11*9+C11*4</f>
        <v>108</v>
      </c>
      <c r="G11" s="69"/>
    </row>
    <row r="12" customFormat="false" ht="25.15" hidden="false" customHeight="true" outlineLevel="0" collapsed="false">
      <c r="A12" s="108" t="s">
        <v>18</v>
      </c>
      <c r="B12" s="66" t="n">
        <v>40</v>
      </c>
      <c r="C12" s="67" t="n">
        <v>3.04</v>
      </c>
      <c r="D12" s="67" t="n">
        <v>1.44</v>
      </c>
      <c r="E12" s="67" t="n">
        <v>21.12</v>
      </c>
      <c r="F12" s="68" t="n">
        <f aca="false">C12*4+D12*9+E12*4</f>
        <v>109.6</v>
      </c>
      <c r="G12" s="75"/>
    </row>
    <row r="13" customFormat="false" ht="25.15" hidden="false" customHeight="true" outlineLevel="0" collapsed="false">
      <c r="A13" s="93" t="s">
        <v>19</v>
      </c>
      <c r="B13" s="66" t="n">
        <v>20</v>
      </c>
      <c r="C13" s="67" t="n">
        <v>1.3</v>
      </c>
      <c r="D13" s="67" t="n">
        <v>0.2</v>
      </c>
      <c r="E13" s="67" t="n">
        <v>6.7</v>
      </c>
      <c r="F13" s="68" t="n">
        <f aca="false">C13*4+D13*9+E13*4</f>
        <v>33.8</v>
      </c>
      <c r="G13" s="75"/>
    </row>
    <row r="14" customFormat="false" ht="25.15" hidden="false" customHeight="true" outlineLevel="0" collapsed="false">
      <c r="A14" s="18" t="s">
        <v>20</v>
      </c>
      <c r="B14" s="18"/>
      <c r="C14" s="19" t="n">
        <f aca="false">C15+C16+C17+C18+C19+C20+C21+C23</f>
        <v>37.6753846153846</v>
      </c>
      <c r="D14" s="19" t="n">
        <f aca="false">D15+D16+D17+D18+D19+D20+D21+D23</f>
        <v>35.0661538461538</v>
      </c>
      <c r="E14" s="19" t="n">
        <f aca="false">E15+E16+E17+E18+E19+E20+E21+E23</f>
        <v>113.801538461538</v>
      </c>
      <c r="F14" s="19" t="n">
        <f aca="false">F15+F16+F17+F18+F19+F20+F21+F23</f>
        <v>921.503076923077</v>
      </c>
      <c r="G14" s="21"/>
    </row>
    <row r="15" customFormat="false" ht="30" hidden="false" customHeight="true" outlineLevel="0" collapsed="false">
      <c r="A15" s="78" t="s">
        <v>67</v>
      </c>
      <c r="B15" s="66" t="n">
        <v>100</v>
      </c>
      <c r="C15" s="67" t="n">
        <v>1.1</v>
      </c>
      <c r="D15" s="67" t="n">
        <v>5.2</v>
      </c>
      <c r="E15" s="67" t="n">
        <v>3.7</v>
      </c>
      <c r="F15" s="68" t="n">
        <f aca="false">E15*4+D15*9+C15*4</f>
        <v>66</v>
      </c>
      <c r="G15" s="69"/>
    </row>
    <row r="16" customFormat="false" ht="30" hidden="false" customHeight="true" outlineLevel="0" collapsed="false">
      <c r="A16" s="78" t="s">
        <v>119</v>
      </c>
      <c r="B16" s="66" t="s">
        <v>55</v>
      </c>
      <c r="C16" s="67" t="n">
        <v>4.4</v>
      </c>
      <c r="D16" s="67" t="n">
        <v>6</v>
      </c>
      <c r="E16" s="67" t="n">
        <v>8.5</v>
      </c>
      <c r="F16" s="68" t="n">
        <f aca="false">E16*4+D16*9+C16*4</f>
        <v>105.6</v>
      </c>
      <c r="G16" s="69"/>
    </row>
    <row r="17" customFormat="false" ht="25.15" hidden="false" customHeight="true" outlineLevel="0" collapsed="false">
      <c r="A17" s="79" t="s">
        <v>120</v>
      </c>
      <c r="B17" s="66" t="s">
        <v>70</v>
      </c>
      <c r="C17" s="67" t="n">
        <v>20.3</v>
      </c>
      <c r="D17" s="67" t="n">
        <v>16.7</v>
      </c>
      <c r="E17" s="67" t="n">
        <v>3.5</v>
      </c>
      <c r="F17" s="68" t="n">
        <f aca="false">E17*4+D17*9+C17*4</f>
        <v>245.5</v>
      </c>
      <c r="G17" s="69"/>
    </row>
    <row r="18" customFormat="false" ht="25.15" hidden="false" customHeight="true" outlineLevel="0" collapsed="false">
      <c r="A18" s="111" t="s">
        <v>73</v>
      </c>
      <c r="B18" s="66" t="n">
        <v>200</v>
      </c>
      <c r="C18" s="112" t="n">
        <v>3.9</v>
      </c>
      <c r="D18" s="112" t="n">
        <v>5.9</v>
      </c>
      <c r="E18" s="72" t="n">
        <v>26.7</v>
      </c>
      <c r="F18" s="25" t="n">
        <f aca="false">C18*4+D18*9+E18*4</f>
        <v>175.5</v>
      </c>
      <c r="G18" s="26"/>
    </row>
    <row r="19" customFormat="false" ht="25.15" hidden="false" customHeight="true" outlineLevel="0" collapsed="false">
      <c r="A19" s="86" t="s">
        <v>47</v>
      </c>
      <c r="B19" s="66" t="n">
        <v>200</v>
      </c>
      <c r="C19" s="67" t="n">
        <v>0.8</v>
      </c>
      <c r="D19" s="67" t="n">
        <v>0</v>
      </c>
      <c r="E19" s="67" t="n">
        <v>29.8</v>
      </c>
      <c r="F19" s="68" t="n">
        <v>122.4</v>
      </c>
      <c r="G19" s="69"/>
    </row>
    <row r="20" customFormat="false" ht="25.15" hidden="false" customHeight="true" outlineLevel="0" collapsed="false">
      <c r="A20" s="82" t="s">
        <v>28</v>
      </c>
      <c r="B20" s="80" t="n">
        <v>150</v>
      </c>
      <c r="C20" s="81" t="n">
        <v>1.61538461538462</v>
      </c>
      <c r="D20" s="81" t="n">
        <v>0.346153846153846</v>
      </c>
      <c r="E20" s="81" t="n">
        <v>13.9615384615385</v>
      </c>
      <c r="F20" s="83" t="n">
        <v>65.4230769230769</v>
      </c>
      <c r="G20" s="69"/>
    </row>
    <row r="21" customFormat="false" ht="25.15" hidden="false" customHeight="true" outlineLevel="0" collapsed="false">
      <c r="A21" s="93" t="s">
        <v>29</v>
      </c>
      <c r="B21" s="23" t="n">
        <v>20</v>
      </c>
      <c r="C21" s="24" t="n">
        <v>1.6</v>
      </c>
      <c r="D21" s="24" t="n">
        <v>0.2</v>
      </c>
      <c r="E21" s="24" t="n">
        <v>7.6</v>
      </c>
      <c r="F21" s="105" t="n">
        <f aca="false">C21*4+D21*9+E21*4</f>
        <v>38.6</v>
      </c>
      <c r="G21" s="75"/>
    </row>
    <row r="22" customFormat="false" ht="25.15" hidden="false" customHeight="true" outlineLevel="0" collapsed="false">
      <c r="A22" s="108" t="s">
        <v>30</v>
      </c>
      <c r="B22" s="23" t="n">
        <v>20</v>
      </c>
      <c r="C22" s="24"/>
      <c r="D22" s="24"/>
      <c r="E22" s="24"/>
      <c r="F22" s="24"/>
      <c r="G22" s="26"/>
    </row>
    <row r="23" customFormat="false" ht="25.15" hidden="false" customHeight="true" outlineLevel="0" collapsed="false">
      <c r="A23" s="93" t="s">
        <v>19</v>
      </c>
      <c r="B23" s="66" t="n">
        <v>60</v>
      </c>
      <c r="C23" s="67" t="n">
        <v>3.96</v>
      </c>
      <c r="D23" s="67" t="n">
        <v>0.72</v>
      </c>
      <c r="E23" s="67" t="n">
        <v>20.04</v>
      </c>
      <c r="F23" s="68" t="n">
        <f aca="false">C23*4+D23*9+E23*4</f>
        <v>102.48</v>
      </c>
      <c r="G23" s="75"/>
    </row>
    <row r="24" customFormat="false" ht="25.15" hidden="false" customHeight="true" outlineLevel="0" collapsed="false">
      <c r="A24" s="40" t="s">
        <v>31</v>
      </c>
      <c r="B24" s="40"/>
      <c r="C24" s="41" t="n">
        <f aca="false">C25+C27</f>
        <v>14.8</v>
      </c>
      <c r="D24" s="41" t="n">
        <f aca="false">D25+D27</f>
        <v>14.3</v>
      </c>
      <c r="E24" s="41" t="n">
        <f aca="false">E25+E27</f>
        <v>52.1</v>
      </c>
      <c r="F24" s="42" t="n">
        <f aca="false">F25+F27</f>
        <v>396.3</v>
      </c>
      <c r="G24" s="21"/>
    </row>
    <row r="25" customFormat="false" ht="30" hidden="false" customHeight="true" outlineLevel="0" collapsed="false">
      <c r="A25" s="82" t="s">
        <v>32</v>
      </c>
      <c r="B25" s="66" t="n">
        <v>80</v>
      </c>
      <c r="C25" s="67" t="n">
        <v>9.2</v>
      </c>
      <c r="D25" s="67" t="n">
        <v>7.9</v>
      </c>
      <c r="E25" s="67" t="n">
        <v>44.5</v>
      </c>
      <c r="F25" s="95" t="n">
        <f aca="false">E25*4+D25*9+C25*4</f>
        <v>285.9</v>
      </c>
      <c r="G25" s="96"/>
    </row>
    <row r="26" customFormat="false" ht="42.6" hidden="false" customHeight="true" outlineLevel="0" collapsed="false">
      <c r="A26" s="91" t="s">
        <v>33</v>
      </c>
      <c r="B26" s="66" t="n">
        <v>80</v>
      </c>
      <c r="C26" s="107"/>
      <c r="D26" s="107"/>
      <c r="E26" s="107"/>
      <c r="F26" s="107"/>
      <c r="G26" s="75"/>
    </row>
    <row r="27" customFormat="false" ht="25.15" hidden="false" customHeight="true" outlineLevel="0" collapsed="false">
      <c r="A27" s="47" t="s">
        <v>34</v>
      </c>
      <c r="B27" s="97" t="n">
        <v>200</v>
      </c>
      <c r="C27" s="98" t="n">
        <v>5.6</v>
      </c>
      <c r="D27" s="98" t="n">
        <v>6.4</v>
      </c>
      <c r="E27" s="98" t="n">
        <v>7.6</v>
      </c>
      <c r="F27" s="83" t="n">
        <f aca="false">C27*4+D27*9+E27*4</f>
        <v>110.4</v>
      </c>
      <c r="G27" s="94"/>
    </row>
    <row r="28" customFormat="false" ht="25.15" hidden="false" customHeight="true" outlineLevel="0" collapsed="false">
      <c r="A28" s="50" t="s">
        <v>35</v>
      </c>
      <c r="B28" s="50"/>
      <c r="C28" s="42" t="n">
        <f aca="false">C8+C14+C24</f>
        <v>74.1153846153846</v>
      </c>
      <c r="D28" s="42" t="n">
        <f aca="false">D8+D14+D24</f>
        <v>71.0061538461539</v>
      </c>
      <c r="E28" s="42" t="n">
        <f aca="false">E8+E14+E24</f>
        <v>260.221538461539</v>
      </c>
      <c r="F28" s="42" t="n">
        <f aca="false">F8+F14+F24</f>
        <v>1976.40307692308</v>
      </c>
      <c r="G28" s="21"/>
    </row>
    <row r="29" customFormat="false" ht="25.15" hidden="false" customHeight="true" outlineLevel="0" collapsed="false">
      <c r="A29" s="51"/>
      <c r="B29" s="52"/>
      <c r="C29" s="53"/>
      <c r="D29" s="53"/>
      <c r="E29" s="54"/>
      <c r="F29" s="54"/>
      <c r="G29" s="55"/>
    </row>
    <row r="30" customFormat="false" ht="25.15" hidden="false" customHeight="true" outlineLevel="0" collapsed="false">
      <c r="A30" s="56" t="s">
        <v>36</v>
      </c>
      <c r="B30" s="57"/>
      <c r="C30" s="58"/>
      <c r="D30" s="58"/>
      <c r="E30" s="59"/>
      <c r="F30" s="4"/>
      <c r="G30" s="5"/>
    </row>
    <row r="31" customFormat="false" ht="25.15" hidden="false" customHeight="true" outlineLevel="0" collapsed="false">
      <c r="A31" s="56" t="s">
        <v>37</v>
      </c>
      <c r="B31" s="60"/>
      <c r="C31" s="58"/>
      <c r="D31" s="58"/>
      <c r="E31" s="59"/>
      <c r="F31" s="59"/>
      <c r="G31" s="5"/>
    </row>
  </sheetData>
  <mergeCells count="9">
    <mergeCell ref="C1:E1"/>
    <mergeCell ref="A5:G5"/>
    <mergeCell ref="A6:A7"/>
    <mergeCell ref="B6:F6"/>
    <mergeCell ref="G6:G7"/>
    <mergeCell ref="A8:B8"/>
    <mergeCell ref="A14:B14"/>
    <mergeCell ref="A24:B24"/>
    <mergeCell ref="A28:B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8" t="s">
        <v>0</v>
      </c>
      <c r="D1" s="8"/>
      <c r="E1" s="8"/>
      <c r="F1" s="7"/>
      <c r="G1" s="7"/>
    </row>
    <row r="2" customFormat="false" ht="25.15" hidden="false" customHeight="true" outlineLevel="0" collapsed="false">
      <c r="A2" s="7"/>
      <c r="B2" s="7"/>
      <c r="C2" s="9"/>
      <c r="D2" s="9"/>
      <c r="E2" s="9"/>
      <c r="F2" s="9"/>
      <c r="G2" s="9"/>
    </row>
    <row r="3" customFormat="false" ht="25.15" hidden="false" customHeight="true" outlineLevel="0" collapsed="false">
      <c r="A3" s="7"/>
      <c r="B3" s="7"/>
      <c r="C3" s="10" t="s">
        <v>1</v>
      </c>
      <c r="D3" s="10"/>
      <c r="E3" s="10"/>
      <c r="F3" s="10"/>
      <c r="G3" s="10" t="s">
        <v>2</v>
      </c>
    </row>
    <row r="4" customFormat="false" ht="25.15" hidden="false" customHeight="true" outlineLevel="0" collapsed="false">
      <c r="A4" s="7"/>
      <c r="B4" s="7"/>
      <c r="C4" s="7"/>
      <c r="D4" s="7"/>
      <c r="E4" s="11"/>
      <c r="F4" s="7"/>
      <c r="G4" s="7"/>
    </row>
    <row r="5" customFormat="false" ht="25.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25.15" hidden="false" customHeight="true" outlineLevel="0" collapsed="false">
      <c r="A6" s="116" t="s">
        <v>4</v>
      </c>
      <c r="B6" s="14" t="s">
        <v>5</v>
      </c>
      <c r="C6" s="14"/>
      <c r="D6" s="14"/>
      <c r="E6" s="14"/>
      <c r="F6" s="14"/>
      <c r="G6" s="15" t="s">
        <v>6</v>
      </c>
    </row>
    <row r="7" customFormat="false" ht="25.15" hidden="false" customHeight="true" outlineLevel="0" collapsed="false">
      <c r="A7" s="116"/>
      <c r="B7" s="14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5"/>
    </row>
    <row r="8" customFormat="false" ht="25.15" hidden="false" customHeight="true" outlineLevel="0" collapsed="false">
      <c r="A8" s="18" t="s">
        <v>12</v>
      </c>
      <c r="B8" s="18"/>
      <c r="C8" s="19" t="n">
        <f aca="false">SUM(C9:C13)</f>
        <v>21.94</v>
      </c>
      <c r="D8" s="19" t="n">
        <f aca="false">SUM(D9:D13)</f>
        <v>23.74</v>
      </c>
      <c r="E8" s="19" t="n">
        <f aca="false">SUM(E9:E13)</f>
        <v>90.02</v>
      </c>
      <c r="F8" s="20" t="n">
        <f aca="false">SUM(F9:F13)</f>
        <v>658.8</v>
      </c>
      <c r="G8" s="21"/>
    </row>
    <row r="9" customFormat="false" ht="25.15" hidden="false" customHeight="true" outlineLevel="0" collapsed="false">
      <c r="A9" s="74" t="s">
        <v>58</v>
      </c>
      <c r="B9" s="66" t="n">
        <v>250</v>
      </c>
      <c r="C9" s="66" t="n">
        <v>5.4</v>
      </c>
      <c r="D9" s="66" t="n">
        <v>8.2</v>
      </c>
      <c r="E9" s="67" t="n">
        <v>29</v>
      </c>
      <c r="F9" s="68" t="n">
        <f aca="false">E9*4+D9*9+C9*4</f>
        <v>211.4</v>
      </c>
      <c r="G9" s="69"/>
    </row>
    <row r="10" customFormat="false" ht="25.15" hidden="false" customHeight="true" outlineLevel="0" collapsed="false">
      <c r="A10" s="114" t="s">
        <v>121</v>
      </c>
      <c r="B10" s="23" t="s">
        <v>98</v>
      </c>
      <c r="C10" s="24" t="n">
        <v>8.2</v>
      </c>
      <c r="D10" s="24" t="n">
        <v>10</v>
      </c>
      <c r="E10" s="24" t="n">
        <v>13.8</v>
      </c>
      <c r="F10" s="25" t="n">
        <f aca="false">C10*4+D10*9+E10*4</f>
        <v>178</v>
      </c>
      <c r="G10" s="26"/>
    </row>
    <row r="11" customFormat="false" ht="25.15" hidden="false" customHeight="true" outlineLevel="0" collapsed="false">
      <c r="A11" s="74" t="s">
        <v>17</v>
      </c>
      <c r="B11" s="66" t="n">
        <v>200</v>
      </c>
      <c r="C11" s="67" t="n">
        <v>4</v>
      </c>
      <c r="D11" s="66" t="n">
        <v>3.9</v>
      </c>
      <c r="E11" s="66" t="n">
        <v>19.4</v>
      </c>
      <c r="F11" s="66" t="n">
        <v>126</v>
      </c>
      <c r="G11" s="69"/>
    </row>
    <row r="12" customFormat="false" ht="25.15" hidden="false" customHeight="true" outlineLevel="0" collapsed="false">
      <c r="A12" s="92" t="s">
        <v>18</v>
      </c>
      <c r="B12" s="66" t="n">
        <v>40</v>
      </c>
      <c r="C12" s="67" t="n">
        <v>3.04</v>
      </c>
      <c r="D12" s="67" t="n">
        <v>1.44</v>
      </c>
      <c r="E12" s="67" t="n">
        <v>21.12</v>
      </c>
      <c r="F12" s="68" t="n">
        <v>109.6</v>
      </c>
      <c r="G12" s="75"/>
    </row>
    <row r="13" customFormat="false" ht="25.15" hidden="false" customHeight="true" outlineLevel="0" collapsed="false">
      <c r="A13" s="93" t="s">
        <v>19</v>
      </c>
      <c r="B13" s="66" t="n">
        <v>20</v>
      </c>
      <c r="C13" s="67" t="n">
        <v>1.3</v>
      </c>
      <c r="D13" s="67" t="n">
        <v>0.2</v>
      </c>
      <c r="E13" s="67" t="n">
        <v>6.7</v>
      </c>
      <c r="F13" s="68" t="n">
        <f aca="false">C13*4+D13*9+E13*4</f>
        <v>33.8</v>
      </c>
      <c r="G13" s="75"/>
    </row>
    <row r="14" customFormat="false" ht="25.15" hidden="false" customHeight="true" outlineLevel="0" collapsed="false">
      <c r="A14" s="18" t="s">
        <v>20</v>
      </c>
      <c r="B14" s="18"/>
      <c r="C14" s="19" t="n">
        <f aca="false">C15+C16+C17+C18+C19+C20+C22</f>
        <v>34.1753846153846</v>
      </c>
      <c r="D14" s="19" t="n">
        <f aca="false">D15+D16+D17+D18+D19+D20+D22</f>
        <v>32.9328205128205</v>
      </c>
      <c r="E14" s="19" t="n">
        <f aca="false">E15+E16+E17+E18+E19+E20+E22</f>
        <v>111.334871794872</v>
      </c>
      <c r="F14" s="19" t="n">
        <f aca="false">F15+F16+F17+F18+F19+F20+F22</f>
        <v>878.43641025641</v>
      </c>
      <c r="G14" s="21"/>
    </row>
    <row r="15" customFormat="false" ht="30" hidden="false" customHeight="true" outlineLevel="0" collapsed="false">
      <c r="A15" s="78" t="s">
        <v>79</v>
      </c>
      <c r="B15" s="66" t="n">
        <v>100</v>
      </c>
      <c r="C15" s="67" t="n">
        <v>1</v>
      </c>
      <c r="D15" s="67" t="n">
        <v>5.16666666666667</v>
      </c>
      <c r="E15" s="67" t="n">
        <v>3.83333333333333</v>
      </c>
      <c r="F15" s="83" t="n">
        <f aca="false">C15*4+D15*9+E15*4</f>
        <v>65.8333333333333</v>
      </c>
      <c r="G15" s="94"/>
    </row>
    <row r="16" customFormat="false" ht="25.15" hidden="false" customHeight="true" outlineLevel="0" collapsed="false">
      <c r="A16" s="22" t="s">
        <v>62</v>
      </c>
      <c r="B16" s="23" t="s">
        <v>63</v>
      </c>
      <c r="C16" s="24" t="n">
        <v>3.9</v>
      </c>
      <c r="D16" s="24" t="n">
        <v>4.5</v>
      </c>
      <c r="E16" s="24" t="n">
        <v>18.1</v>
      </c>
      <c r="F16" s="68" t="n">
        <f aca="false">C16*4+D16*9+E16*4</f>
        <v>128.5</v>
      </c>
      <c r="G16" s="69"/>
    </row>
    <row r="17" customFormat="false" ht="25.15" hidden="false" customHeight="true" outlineLevel="0" collapsed="false">
      <c r="A17" s="77" t="s">
        <v>122</v>
      </c>
      <c r="B17" s="66" t="n">
        <v>300</v>
      </c>
      <c r="C17" s="67" t="n">
        <v>19.7</v>
      </c>
      <c r="D17" s="67" t="n">
        <v>21.8</v>
      </c>
      <c r="E17" s="67" t="n">
        <v>15.3</v>
      </c>
      <c r="F17" s="68" t="n">
        <f aca="false">C17*4+D17*9+E17*4</f>
        <v>336.2</v>
      </c>
      <c r="G17" s="69"/>
    </row>
    <row r="18" customFormat="false" ht="25.15" hidden="false" customHeight="true" outlineLevel="0" collapsed="false">
      <c r="A18" s="79" t="s">
        <v>45</v>
      </c>
      <c r="B18" s="80" t="n">
        <v>200</v>
      </c>
      <c r="C18" s="81" t="n">
        <v>0.8</v>
      </c>
      <c r="D18" s="81" t="n">
        <v>0</v>
      </c>
      <c r="E18" s="81" t="n">
        <v>24.9</v>
      </c>
      <c r="F18" s="68" t="n">
        <f aca="false">C18*4+D18*9+E18*4</f>
        <v>102.8</v>
      </c>
      <c r="G18" s="69"/>
    </row>
    <row r="19" customFormat="false" ht="25.15" hidden="false" customHeight="true" outlineLevel="0" collapsed="false">
      <c r="A19" s="82" t="s">
        <v>28</v>
      </c>
      <c r="B19" s="80" t="n">
        <v>150</v>
      </c>
      <c r="C19" s="81" t="n">
        <v>1.61538461538462</v>
      </c>
      <c r="D19" s="81" t="n">
        <v>0.346153846153846</v>
      </c>
      <c r="E19" s="81" t="n">
        <v>13.9615384615385</v>
      </c>
      <c r="F19" s="83" t="n">
        <v>65.4230769230769</v>
      </c>
      <c r="G19" s="69"/>
    </row>
    <row r="20" customFormat="false" ht="25.15" hidden="false" customHeight="true" outlineLevel="0" collapsed="false">
      <c r="A20" s="93" t="s">
        <v>29</v>
      </c>
      <c r="B20" s="23" t="n">
        <v>40</v>
      </c>
      <c r="C20" s="24" t="n">
        <v>3.2</v>
      </c>
      <c r="D20" s="24" t="n">
        <v>0.4</v>
      </c>
      <c r="E20" s="24" t="n">
        <v>15.2</v>
      </c>
      <c r="F20" s="105" t="n">
        <v>77.2</v>
      </c>
      <c r="G20" s="75"/>
    </row>
    <row r="21" customFormat="false" ht="25.15" hidden="false" customHeight="true" outlineLevel="0" collapsed="false">
      <c r="A21" s="106" t="s">
        <v>30</v>
      </c>
      <c r="B21" s="23" t="n">
        <v>40</v>
      </c>
      <c r="C21" s="24"/>
      <c r="D21" s="24"/>
      <c r="E21" s="24"/>
      <c r="F21" s="24"/>
      <c r="G21" s="26"/>
    </row>
    <row r="22" customFormat="false" ht="25.15" hidden="false" customHeight="true" outlineLevel="0" collapsed="false">
      <c r="A22" s="93" t="s">
        <v>19</v>
      </c>
      <c r="B22" s="66" t="n">
        <v>60</v>
      </c>
      <c r="C22" s="67" t="n">
        <v>3.96</v>
      </c>
      <c r="D22" s="67" t="n">
        <v>0.72</v>
      </c>
      <c r="E22" s="67" t="n">
        <v>20.04</v>
      </c>
      <c r="F22" s="68" t="n">
        <f aca="false">C22*4+D22*9+E22*4</f>
        <v>102.48</v>
      </c>
      <c r="G22" s="75"/>
    </row>
    <row r="23" customFormat="false" ht="25.15" hidden="false" customHeight="true" outlineLevel="0" collapsed="false">
      <c r="A23" s="40" t="s">
        <v>31</v>
      </c>
      <c r="B23" s="40"/>
      <c r="C23" s="122" t="n">
        <f aca="false">C24+C26</f>
        <v>5.4</v>
      </c>
      <c r="D23" s="122" t="n">
        <f aca="false">D24+D26</f>
        <v>3.2</v>
      </c>
      <c r="E23" s="122" t="n">
        <f aca="false">E24+E26</f>
        <v>81.8</v>
      </c>
      <c r="F23" s="123" t="n">
        <f aca="false">F24+F26</f>
        <v>377.6</v>
      </c>
      <c r="G23" s="101"/>
    </row>
    <row r="24" customFormat="false" ht="25.15" hidden="false" customHeight="true" outlineLevel="0" collapsed="false">
      <c r="A24" s="86" t="s">
        <v>85</v>
      </c>
      <c r="B24" s="66" t="n">
        <v>80</v>
      </c>
      <c r="C24" s="67" t="n">
        <v>4.6</v>
      </c>
      <c r="D24" s="67" t="n">
        <v>3.2</v>
      </c>
      <c r="E24" s="67" t="n">
        <v>52</v>
      </c>
      <c r="F24" s="68" t="n">
        <f aca="false">C24*4+D24*9+E24*4</f>
        <v>255.2</v>
      </c>
      <c r="G24" s="96"/>
    </row>
    <row r="25" customFormat="false" ht="41.45" hidden="false" customHeight="true" outlineLevel="0" collapsed="false">
      <c r="A25" s="110" t="s">
        <v>33</v>
      </c>
      <c r="B25" s="23" t="n">
        <v>80</v>
      </c>
      <c r="C25" s="98"/>
      <c r="D25" s="98"/>
      <c r="E25" s="98"/>
      <c r="F25" s="68"/>
      <c r="G25" s="69"/>
    </row>
    <row r="26" customFormat="false" ht="25.15" hidden="false" customHeight="true" outlineLevel="0" collapsed="false">
      <c r="A26" s="86" t="s">
        <v>47</v>
      </c>
      <c r="B26" s="66" t="n">
        <v>200</v>
      </c>
      <c r="C26" s="67" t="n">
        <v>0.8</v>
      </c>
      <c r="D26" s="67" t="n">
        <v>0</v>
      </c>
      <c r="E26" s="67" t="n">
        <v>29.8</v>
      </c>
      <c r="F26" s="68" t="n">
        <v>122.4</v>
      </c>
      <c r="G26" s="69"/>
    </row>
    <row r="27" customFormat="false" ht="25.15" hidden="false" customHeight="true" outlineLevel="0" collapsed="false">
      <c r="A27" s="50" t="s">
        <v>35</v>
      </c>
      <c r="B27" s="50"/>
      <c r="C27" s="42" t="n">
        <f aca="false">C8+C14+C23</f>
        <v>61.5153846153846</v>
      </c>
      <c r="D27" s="42" t="n">
        <f aca="false">D8+D14+D23</f>
        <v>59.8728205128205</v>
      </c>
      <c r="E27" s="42" t="n">
        <f aca="false">E8+E14+E23</f>
        <v>283.154871794872</v>
      </c>
      <c r="F27" s="42" t="n">
        <f aca="false">F8+F14+F23</f>
        <v>1914.83641025641</v>
      </c>
      <c r="G27" s="21"/>
    </row>
    <row r="28" customFormat="false" ht="25.15" hidden="false" customHeight="true" outlineLevel="0" collapsed="false">
      <c r="A28" s="51"/>
      <c r="B28" s="52"/>
      <c r="C28" s="53"/>
      <c r="D28" s="53"/>
      <c r="E28" s="54"/>
      <c r="F28" s="54"/>
      <c r="G28" s="55"/>
    </row>
    <row r="29" customFormat="false" ht="25.15" hidden="false" customHeight="true" outlineLevel="0" collapsed="false">
      <c r="A29" s="56" t="s">
        <v>36</v>
      </c>
      <c r="B29" s="57"/>
      <c r="C29" s="58"/>
      <c r="D29" s="58"/>
      <c r="E29" s="59"/>
      <c r="F29" s="4"/>
      <c r="G29" s="5"/>
    </row>
    <row r="30" customFormat="false" ht="25.15" hidden="false" customHeight="true" outlineLevel="0" collapsed="false">
      <c r="A30" s="56" t="s">
        <v>37</v>
      </c>
      <c r="B30" s="60"/>
      <c r="C30" s="58"/>
      <c r="D30" s="58"/>
      <c r="E30" s="59"/>
      <c r="F30" s="59"/>
      <c r="G30" s="5"/>
    </row>
  </sheetData>
  <mergeCells count="9">
    <mergeCell ref="C1:E1"/>
    <mergeCell ref="A5:G5"/>
    <mergeCell ref="A6:A7"/>
    <mergeCell ref="B6:F6"/>
    <mergeCell ref="G6:G7"/>
    <mergeCell ref="A8:B8"/>
    <mergeCell ref="A14:B14"/>
    <mergeCell ref="A23:B23"/>
    <mergeCell ref="A27:B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8" t="s">
        <v>0</v>
      </c>
      <c r="D1" s="8"/>
      <c r="E1" s="8"/>
      <c r="F1" s="7"/>
      <c r="G1" s="7"/>
    </row>
    <row r="2" customFormat="false" ht="25.15" hidden="false" customHeight="true" outlineLevel="0" collapsed="false">
      <c r="A2" s="7"/>
      <c r="B2" s="7"/>
      <c r="C2" s="9"/>
      <c r="D2" s="9"/>
      <c r="E2" s="9"/>
      <c r="F2" s="9"/>
      <c r="G2" s="9"/>
    </row>
    <row r="3" customFormat="false" ht="25.15" hidden="false" customHeight="true" outlineLevel="0" collapsed="false">
      <c r="A3" s="7"/>
      <c r="B3" s="7"/>
      <c r="C3" s="10" t="s">
        <v>1</v>
      </c>
      <c r="D3" s="10"/>
      <c r="E3" s="10"/>
      <c r="F3" s="10"/>
      <c r="G3" s="10" t="s">
        <v>111</v>
      </c>
    </row>
    <row r="4" customFormat="false" ht="25.15" hidden="false" customHeight="true" outlineLevel="0" collapsed="false">
      <c r="A4" s="7"/>
      <c r="B4" s="7"/>
      <c r="C4" s="7"/>
      <c r="D4" s="7"/>
      <c r="E4" s="11"/>
      <c r="F4" s="7"/>
      <c r="G4" s="7"/>
    </row>
    <row r="5" customFormat="false" ht="25.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25.1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5" t="s">
        <v>6</v>
      </c>
    </row>
    <row r="7" customFormat="false" ht="25.15" hidden="false" customHeight="true" outlineLevel="0" collapsed="false">
      <c r="A7" s="13"/>
      <c r="B7" s="14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5"/>
    </row>
    <row r="8" customFormat="false" ht="25.15" hidden="false" customHeight="true" outlineLevel="0" collapsed="false">
      <c r="A8" s="18" t="s">
        <v>12</v>
      </c>
      <c r="B8" s="18"/>
      <c r="C8" s="19" t="n">
        <f aca="false">C9+C10+C11+C12+C13</f>
        <v>21.6</v>
      </c>
      <c r="D8" s="19" t="n">
        <f aca="false">D9+D10+D11+D12+D13</f>
        <v>17.1</v>
      </c>
      <c r="E8" s="19" t="n">
        <f aca="false">E9+E10+E11+E12+E13</f>
        <v>100.7</v>
      </c>
      <c r="F8" s="20" t="n">
        <f aca="false">F9+F10+F11+F12+F13</f>
        <v>643.1</v>
      </c>
      <c r="G8" s="21"/>
    </row>
    <row r="9" customFormat="false" ht="25.15" hidden="false" customHeight="true" outlineLevel="0" collapsed="false">
      <c r="A9" s="74" t="s">
        <v>123</v>
      </c>
      <c r="B9" s="66" t="s">
        <v>14</v>
      </c>
      <c r="C9" s="67" t="n">
        <v>7.2</v>
      </c>
      <c r="D9" s="67" t="n">
        <v>7.9</v>
      </c>
      <c r="E9" s="67" t="n">
        <v>34.1</v>
      </c>
      <c r="F9" s="68" t="n">
        <f aca="false">E9*4+D9*9+C9*4</f>
        <v>236.3</v>
      </c>
      <c r="G9" s="69"/>
    </row>
    <row r="10" customFormat="false" ht="25.15" hidden="false" customHeight="true" outlineLevel="0" collapsed="false">
      <c r="A10" s="70" t="s">
        <v>39</v>
      </c>
      <c r="B10" s="71" t="s">
        <v>16</v>
      </c>
      <c r="C10" s="72" t="n">
        <v>6.1</v>
      </c>
      <c r="D10" s="73" t="n">
        <v>4.1</v>
      </c>
      <c r="E10" s="72" t="n">
        <v>14.5</v>
      </c>
      <c r="F10" s="68" t="n">
        <f aca="false">C10*4+D10*9+E10*4</f>
        <v>119.3</v>
      </c>
      <c r="G10" s="69"/>
    </row>
    <row r="11" customFormat="false" ht="25.15" hidden="false" customHeight="true" outlineLevel="0" collapsed="false">
      <c r="A11" s="74" t="s">
        <v>40</v>
      </c>
      <c r="B11" s="66" t="n">
        <v>200</v>
      </c>
      <c r="C11" s="66" t="n">
        <v>3.2</v>
      </c>
      <c r="D11" s="67" t="n">
        <v>3.1</v>
      </c>
      <c r="E11" s="67" t="n">
        <v>19</v>
      </c>
      <c r="F11" s="68" t="n">
        <f aca="false">E11*4+D11*9+C11*4</f>
        <v>116.7</v>
      </c>
      <c r="G11" s="69"/>
    </row>
    <row r="12" customFormat="false" ht="25.15" hidden="false" customHeight="true" outlineLevel="0" collapsed="false">
      <c r="A12" s="92" t="s">
        <v>18</v>
      </c>
      <c r="B12" s="66" t="n">
        <v>50</v>
      </c>
      <c r="C12" s="67" t="n">
        <v>3.8</v>
      </c>
      <c r="D12" s="67" t="n">
        <v>1.8</v>
      </c>
      <c r="E12" s="67" t="n">
        <v>26.4</v>
      </c>
      <c r="F12" s="68" t="n">
        <v>137</v>
      </c>
      <c r="G12" s="75"/>
    </row>
    <row r="13" customFormat="false" ht="25.15" hidden="false" customHeight="true" outlineLevel="0" collapsed="false">
      <c r="A13" s="74" t="s">
        <v>19</v>
      </c>
      <c r="B13" s="66" t="n">
        <v>20</v>
      </c>
      <c r="C13" s="67" t="n">
        <v>1.3</v>
      </c>
      <c r="D13" s="67" t="n">
        <v>0.2</v>
      </c>
      <c r="E13" s="67" t="n">
        <v>6.7</v>
      </c>
      <c r="F13" s="68" t="n">
        <f aca="false">C13*4+D13*9+E13*4</f>
        <v>33.8</v>
      </c>
      <c r="G13" s="75"/>
    </row>
    <row r="14" customFormat="false" ht="25.15" hidden="false" customHeight="true" outlineLevel="0" collapsed="false">
      <c r="A14" s="18" t="s">
        <v>20</v>
      </c>
      <c r="B14" s="18"/>
      <c r="C14" s="19" t="n">
        <f aca="false">C15+C16+C17+C18+C21+C22+C23+C25</f>
        <v>27.9753846153846</v>
      </c>
      <c r="D14" s="19" t="n">
        <f aca="false">D15+D16+D17+D18+D21+D22+D23+D25</f>
        <v>35.0661538461539</v>
      </c>
      <c r="E14" s="19" t="n">
        <f aca="false">E15+E16+E17+E18+E21+E22+E23+E25</f>
        <v>123.401538461538</v>
      </c>
      <c r="F14" s="19" t="n">
        <f aca="false">F15+F16+F17+F18+F21+F22+F23+F25</f>
        <v>921.103076923077</v>
      </c>
      <c r="G14" s="21"/>
    </row>
    <row r="15" customFormat="false" ht="35.25" hidden="false" customHeight="true" outlineLevel="0" collapsed="false">
      <c r="A15" s="78" t="s">
        <v>124</v>
      </c>
      <c r="B15" s="66" t="n">
        <v>100</v>
      </c>
      <c r="C15" s="67" t="n">
        <v>0.8</v>
      </c>
      <c r="D15" s="67" t="n">
        <v>0</v>
      </c>
      <c r="E15" s="67" t="n">
        <v>2.5</v>
      </c>
      <c r="F15" s="68" t="n">
        <f aca="false">E15*4+D15*9+C15*4</f>
        <v>13.2</v>
      </c>
      <c r="G15" s="124"/>
    </row>
    <row r="16" customFormat="false" ht="30" hidden="false" customHeight="true" outlineLevel="0" collapsed="false">
      <c r="A16" s="125" t="s">
        <v>125</v>
      </c>
      <c r="B16" s="126" t="s">
        <v>55</v>
      </c>
      <c r="C16" s="81" t="n">
        <v>4.2</v>
      </c>
      <c r="D16" s="81" t="n">
        <v>4.5</v>
      </c>
      <c r="E16" s="81" t="n">
        <v>14.5</v>
      </c>
      <c r="F16" s="83" t="n">
        <f aca="false">C16*4+D16*9+E16*4</f>
        <v>115.3</v>
      </c>
      <c r="G16" s="94"/>
    </row>
    <row r="17" customFormat="false" ht="25.15" hidden="false" customHeight="true" outlineLevel="0" collapsed="false">
      <c r="A17" s="74" t="s">
        <v>101</v>
      </c>
      <c r="B17" s="66" t="n">
        <v>120</v>
      </c>
      <c r="C17" s="67" t="n">
        <v>12</v>
      </c>
      <c r="D17" s="67" t="n">
        <v>25.2</v>
      </c>
      <c r="E17" s="67" t="n">
        <v>0.9</v>
      </c>
      <c r="F17" s="68" t="n">
        <f aca="false">E17*4+D17*9+C17*4</f>
        <v>278.4</v>
      </c>
      <c r="G17" s="69"/>
    </row>
    <row r="18" customFormat="false" ht="25.15" hidden="false" customHeight="true" outlineLevel="0" collapsed="false">
      <c r="A18" s="127" t="s">
        <v>126</v>
      </c>
      <c r="B18" s="73" t="s">
        <v>127</v>
      </c>
      <c r="C18" s="72" t="n">
        <v>3.6</v>
      </c>
      <c r="D18" s="72" t="n">
        <v>3.9</v>
      </c>
      <c r="E18" s="72" t="n">
        <v>43.4</v>
      </c>
      <c r="F18" s="68" t="n">
        <f aca="false">E18*4+D18*9+C18*4</f>
        <v>223.1</v>
      </c>
      <c r="G18" s="69"/>
    </row>
    <row r="19" customFormat="false" ht="25.15" hidden="false" customHeight="true" outlineLevel="0" collapsed="false">
      <c r="A19" s="109" t="s">
        <v>71</v>
      </c>
      <c r="B19" s="109"/>
      <c r="C19" s="109"/>
      <c r="D19" s="109"/>
      <c r="E19" s="109"/>
      <c r="F19" s="109"/>
      <c r="G19" s="109"/>
    </row>
    <row r="20" customFormat="false" ht="30" hidden="false" customHeight="true" outlineLevel="0" collapsed="false">
      <c r="A20" s="128" t="s">
        <v>128</v>
      </c>
      <c r="B20" s="73" t="s">
        <v>127</v>
      </c>
      <c r="C20" s="72" t="n">
        <v>4.1</v>
      </c>
      <c r="D20" s="72" t="n">
        <v>3.9</v>
      </c>
      <c r="E20" s="72" t="n">
        <v>42.4</v>
      </c>
      <c r="F20" s="68" t="n">
        <f aca="false">E20*4+D20*9+C20*4</f>
        <v>221.1</v>
      </c>
      <c r="G20" s="69"/>
    </row>
    <row r="21" customFormat="false" ht="25.15" hidden="false" customHeight="true" outlineLevel="0" collapsed="false">
      <c r="A21" s="27" t="s">
        <v>84</v>
      </c>
      <c r="B21" s="66" t="n">
        <v>200</v>
      </c>
      <c r="C21" s="67" t="n">
        <v>0.2</v>
      </c>
      <c r="D21" s="67" t="n">
        <v>0.2</v>
      </c>
      <c r="E21" s="67" t="n">
        <v>20.5</v>
      </c>
      <c r="F21" s="68" t="n">
        <f aca="false">E21*4+D21*9+C21*4</f>
        <v>84.6</v>
      </c>
      <c r="G21" s="69"/>
    </row>
    <row r="22" customFormat="false" ht="25.15" hidden="false" customHeight="true" outlineLevel="0" collapsed="false">
      <c r="A22" s="82" t="s">
        <v>28</v>
      </c>
      <c r="B22" s="80" t="n">
        <v>150</v>
      </c>
      <c r="C22" s="81" t="n">
        <v>1.61538461538462</v>
      </c>
      <c r="D22" s="81" t="n">
        <v>0.346153846153846</v>
      </c>
      <c r="E22" s="81" t="n">
        <v>13.9615384615385</v>
      </c>
      <c r="F22" s="83" t="n">
        <v>65.4230769230769</v>
      </c>
      <c r="G22" s="69"/>
    </row>
    <row r="23" customFormat="false" ht="25.15" hidden="false" customHeight="true" outlineLevel="0" collapsed="false">
      <c r="A23" s="74" t="s">
        <v>29</v>
      </c>
      <c r="B23" s="23" t="n">
        <v>20</v>
      </c>
      <c r="C23" s="24" t="n">
        <v>1.6</v>
      </c>
      <c r="D23" s="24" t="n">
        <v>0.2</v>
      </c>
      <c r="E23" s="24" t="n">
        <v>7.6</v>
      </c>
      <c r="F23" s="105" t="n">
        <f aca="false">C23*4+D23*9+E23*4</f>
        <v>38.6</v>
      </c>
      <c r="G23" s="75"/>
    </row>
    <row r="24" customFormat="false" ht="25.15" hidden="false" customHeight="true" outlineLevel="0" collapsed="false">
      <c r="A24" s="31" t="s">
        <v>30</v>
      </c>
      <c r="B24" s="23" t="n">
        <v>20</v>
      </c>
      <c r="C24" s="24"/>
      <c r="D24" s="24"/>
      <c r="E24" s="24"/>
      <c r="F24" s="24"/>
      <c r="G24" s="26"/>
    </row>
    <row r="25" customFormat="false" ht="25.15" hidden="false" customHeight="true" outlineLevel="0" collapsed="false">
      <c r="A25" s="74" t="s">
        <v>19</v>
      </c>
      <c r="B25" s="66" t="n">
        <v>60</v>
      </c>
      <c r="C25" s="67" t="n">
        <v>3.96</v>
      </c>
      <c r="D25" s="67" t="n">
        <v>0.72</v>
      </c>
      <c r="E25" s="67" t="n">
        <v>20.04</v>
      </c>
      <c r="F25" s="68" t="n">
        <f aca="false">C25*4+D25*9+E25*4</f>
        <v>102.48</v>
      </c>
      <c r="G25" s="75"/>
    </row>
    <row r="26" customFormat="false" ht="25.15" hidden="false" customHeight="true" outlineLevel="0" collapsed="false">
      <c r="A26" s="40" t="s">
        <v>31</v>
      </c>
      <c r="B26" s="40"/>
      <c r="C26" s="41" t="n">
        <f aca="false">C27+C28</f>
        <v>5.3</v>
      </c>
      <c r="D26" s="41" t="n">
        <f aca="false">D27+D28</f>
        <v>9.2</v>
      </c>
      <c r="E26" s="41" t="n">
        <f aca="false">E27+E28</f>
        <v>77.8</v>
      </c>
      <c r="F26" s="42" t="n">
        <f aca="false">F27+F28</f>
        <v>415.2</v>
      </c>
      <c r="G26" s="21"/>
    </row>
    <row r="27" customFormat="false" ht="30" hidden="false" customHeight="true" outlineLevel="0" collapsed="false">
      <c r="A27" s="82" t="s">
        <v>75</v>
      </c>
      <c r="B27" s="66" t="n">
        <v>80</v>
      </c>
      <c r="C27" s="67" t="n">
        <v>4.5</v>
      </c>
      <c r="D27" s="67" t="n">
        <v>9.2</v>
      </c>
      <c r="E27" s="67" t="n">
        <v>48</v>
      </c>
      <c r="F27" s="68" t="n">
        <f aca="false">C27*4+D27*9+E27*4</f>
        <v>292.8</v>
      </c>
      <c r="G27" s="96"/>
    </row>
    <row r="28" customFormat="false" ht="25.15" hidden="false" customHeight="true" outlineLevel="0" collapsed="false">
      <c r="A28" s="86" t="s">
        <v>47</v>
      </c>
      <c r="B28" s="66" t="n">
        <v>200</v>
      </c>
      <c r="C28" s="67" t="n">
        <v>0.8</v>
      </c>
      <c r="D28" s="67" t="n">
        <v>0</v>
      </c>
      <c r="E28" s="67" t="n">
        <v>29.8</v>
      </c>
      <c r="F28" s="68" t="n">
        <v>122.4</v>
      </c>
      <c r="G28" s="69"/>
    </row>
    <row r="29" customFormat="false" ht="25.15" hidden="false" customHeight="true" outlineLevel="0" collapsed="false">
      <c r="A29" s="50" t="s">
        <v>35</v>
      </c>
      <c r="B29" s="50"/>
      <c r="C29" s="42" t="n">
        <f aca="false">C8+C14+C26</f>
        <v>54.8753846153846</v>
      </c>
      <c r="D29" s="42" t="n">
        <f aca="false">D8+D14+D26</f>
        <v>61.3661538461539</v>
      </c>
      <c r="E29" s="42" t="n">
        <f aca="false">E8+E14+E26</f>
        <v>301.901538461538</v>
      </c>
      <c r="F29" s="42" t="n">
        <f aca="false">F8+F14+F26</f>
        <v>1979.40307692308</v>
      </c>
      <c r="G29" s="21"/>
    </row>
    <row r="30" customFormat="false" ht="25.15" hidden="false" customHeight="true" outlineLevel="0" collapsed="false">
      <c r="A30" s="51"/>
      <c r="B30" s="52"/>
      <c r="C30" s="53"/>
      <c r="D30" s="53"/>
      <c r="E30" s="54"/>
      <c r="F30" s="54"/>
      <c r="G30" s="55"/>
    </row>
    <row r="31" customFormat="false" ht="25.15" hidden="false" customHeight="true" outlineLevel="0" collapsed="false">
      <c r="A31" s="56" t="s">
        <v>36</v>
      </c>
      <c r="B31" s="57"/>
      <c r="C31" s="58"/>
      <c r="D31" s="58"/>
      <c r="E31" s="59"/>
      <c r="F31" s="4"/>
      <c r="G31" s="5"/>
    </row>
    <row r="32" customFormat="false" ht="25.15" hidden="false" customHeight="true" outlineLevel="0" collapsed="false">
      <c r="A32" s="56" t="s">
        <v>37</v>
      </c>
      <c r="B32" s="60"/>
      <c r="C32" s="58"/>
      <c r="D32" s="58"/>
      <c r="E32" s="59"/>
      <c r="F32" s="59"/>
      <c r="G32" s="5"/>
    </row>
  </sheetData>
  <mergeCells count="10">
    <mergeCell ref="C1:E1"/>
    <mergeCell ref="A5:G5"/>
    <mergeCell ref="A6:A7"/>
    <mergeCell ref="B6:F6"/>
    <mergeCell ref="G6:G7"/>
    <mergeCell ref="A8:B8"/>
    <mergeCell ref="A14:B14"/>
    <mergeCell ref="A19:G19"/>
    <mergeCell ref="A26:B26"/>
    <mergeCell ref="A29:B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8" t="s">
        <v>0</v>
      </c>
      <c r="D1" s="8"/>
      <c r="E1" s="8"/>
      <c r="F1" s="7"/>
      <c r="G1" s="7"/>
    </row>
    <row r="2" customFormat="false" ht="25.15" hidden="false" customHeight="true" outlineLevel="0" collapsed="false">
      <c r="A2" s="7"/>
      <c r="B2" s="7"/>
      <c r="C2" s="9"/>
      <c r="D2" s="9"/>
      <c r="E2" s="9"/>
      <c r="F2" s="9"/>
      <c r="G2" s="9"/>
    </row>
    <row r="3" customFormat="false" ht="25.15" hidden="false" customHeight="true" outlineLevel="0" collapsed="false">
      <c r="A3" s="7"/>
      <c r="B3" s="7"/>
      <c r="C3" s="10" t="s">
        <v>1</v>
      </c>
      <c r="D3" s="10"/>
      <c r="E3" s="10"/>
      <c r="F3" s="10"/>
      <c r="G3" s="10" t="s">
        <v>111</v>
      </c>
    </row>
    <row r="4" customFormat="false" ht="25.15" hidden="false" customHeight="true" outlineLevel="0" collapsed="false">
      <c r="A4" s="7"/>
      <c r="B4" s="7"/>
      <c r="C4" s="7"/>
      <c r="D4" s="7"/>
      <c r="E4" s="11"/>
      <c r="F4" s="7"/>
      <c r="G4" s="7"/>
    </row>
    <row r="5" customFormat="false" ht="25.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25.1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5" t="s">
        <v>6</v>
      </c>
    </row>
    <row r="7" customFormat="false" ht="25.15" hidden="false" customHeight="true" outlineLevel="0" collapsed="false">
      <c r="A7" s="13"/>
      <c r="B7" s="14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5"/>
    </row>
    <row r="8" customFormat="false" ht="25.15" hidden="false" customHeight="true" outlineLevel="0" collapsed="false">
      <c r="A8" s="18" t="s">
        <v>12</v>
      </c>
      <c r="B8" s="18"/>
      <c r="C8" s="19" t="n">
        <f aca="false">C9+C10+C11+C12+C13</f>
        <v>28.5</v>
      </c>
      <c r="D8" s="19" t="n">
        <f aca="false">D9+D10+D11+D12+D13</f>
        <v>31.56</v>
      </c>
      <c r="E8" s="19" t="n">
        <f aca="false">E9+E10+E11+E12+E13</f>
        <v>70.9</v>
      </c>
      <c r="F8" s="19" t="n">
        <f aca="false">F9+F10+F11+F12+F13</f>
        <v>681.64</v>
      </c>
      <c r="G8" s="21"/>
    </row>
    <row r="9" customFormat="false" ht="25.15" hidden="false" customHeight="true" outlineLevel="0" collapsed="false">
      <c r="A9" s="77" t="s">
        <v>129</v>
      </c>
      <c r="B9" s="129" t="s">
        <v>94</v>
      </c>
      <c r="C9" s="67" t="n">
        <v>15.2</v>
      </c>
      <c r="D9" s="67" t="n">
        <v>18.36</v>
      </c>
      <c r="E9" s="67" t="n">
        <v>33</v>
      </c>
      <c r="F9" s="68" t="n">
        <f aca="false">C9*4+D9*9+E9*4</f>
        <v>358.04</v>
      </c>
      <c r="G9" s="69"/>
    </row>
    <row r="10" customFormat="false" ht="25.15" hidden="false" customHeight="true" outlineLevel="0" collapsed="false">
      <c r="A10" s="90" t="s">
        <v>49</v>
      </c>
      <c r="B10" s="71" t="s">
        <v>50</v>
      </c>
      <c r="C10" s="72" t="n">
        <v>6.7</v>
      </c>
      <c r="D10" s="72" t="n">
        <v>8.4</v>
      </c>
      <c r="E10" s="72" t="n">
        <v>15.9</v>
      </c>
      <c r="F10" s="68" t="n">
        <f aca="false">C10*4+D10*9+E10*4</f>
        <v>166</v>
      </c>
      <c r="G10" s="69"/>
    </row>
    <row r="11" customFormat="false" ht="25.15" hidden="false" customHeight="true" outlineLevel="0" collapsed="false">
      <c r="A11" s="74" t="s">
        <v>59</v>
      </c>
      <c r="B11" s="66" t="n">
        <v>40</v>
      </c>
      <c r="C11" s="66" t="n">
        <v>5.1</v>
      </c>
      <c r="D11" s="66" t="n">
        <v>4.6</v>
      </c>
      <c r="E11" s="66" t="n">
        <v>0.3</v>
      </c>
      <c r="F11" s="68" t="n">
        <f aca="false">C11*4+D11*9+E11*4</f>
        <v>63</v>
      </c>
      <c r="G11" s="75"/>
    </row>
    <row r="12" customFormat="false" ht="25.15" hidden="false" customHeight="true" outlineLevel="0" collapsed="false">
      <c r="A12" s="74" t="s">
        <v>60</v>
      </c>
      <c r="B12" s="66" t="n">
        <v>200</v>
      </c>
      <c r="C12" s="67" t="n">
        <v>0.2</v>
      </c>
      <c r="D12" s="67" t="n">
        <v>0</v>
      </c>
      <c r="E12" s="67" t="n">
        <v>15</v>
      </c>
      <c r="F12" s="68" t="n">
        <f aca="false">E12*4+D12*9+C12*4</f>
        <v>60.8</v>
      </c>
      <c r="G12" s="69"/>
    </row>
    <row r="13" customFormat="false" ht="25.15" hidden="false" customHeight="true" outlineLevel="0" collapsed="false">
      <c r="A13" s="93" t="s">
        <v>19</v>
      </c>
      <c r="B13" s="66" t="n">
        <v>20</v>
      </c>
      <c r="C13" s="67" t="n">
        <v>1.3</v>
      </c>
      <c r="D13" s="67" t="n">
        <v>0.2</v>
      </c>
      <c r="E13" s="67" t="n">
        <v>6.7</v>
      </c>
      <c r="F13" s="68" t="n">
        <f aca="false">C13*4+D13*9+E13*4</f>
        <v>33.8</v>
      </c>
      <c r="G13" s="75"/>
    </row>
    <row r="14" customFormat="false" ht="25.15" hidden="false" customHeight="true" outlineLevel="0" collapsed="false">
      <c r="A14" s="18" t="s">
        <v>20</v>
      </c>
      <c r="B14" s="18"/>
      <c r="C14" s="19" t="n">
        <f aca="false">C15+C16+C17+C19+C20+C21+C22+C23+C25</f>
        <v>36.7484615384615</v>
      </c>
      <c r="D14" s="19" t="n">
        <f aca="false">D15+D16+D17+D19+D20+D21+D22+D23+D25</f>
        <v>30.4561538461538</v>
      </c>
      <c r="E14" s="19" t="n">
        <f aca="false">E15+E16+E17+E19+E20+E21+E22+E23+E25</f>
        <v>133.680769230769</v>
      </c>
      <c r="F14" s="19" t="n">
        <f aca="false">F15+F16+F17+F19+F20+F21+F22+F23+F25</f>
        <v>955.822307692308</v>
      </c>
      <c r="G14" s="21"/>
    </row>
    <row r="15" customFormat="false" ht="30" hidden="false" customHeight="true" outlineLevel="0" collapsed="false">
      <c r="A15" s="78" t="s">
        <v>67</v>
      </c>
      <c r="B15" s="66" t="n">
        <v>100</v>
      </c>
      <c r="C15" s="67" t="n">
        <v>1.1</v>
      </c>
      <c r="D15" s="67" t="n">
        <v>5.2</v>
      </c>
      <c r="E15" s="67" t="n">
        <v>3.7</v>
      </c>
      <c r="F15" s="68" t="n">
        <f aca="false">E15*4+D15*9+C15*4</f>
        <v>66</v>
      </c>
      <c r="G15" s="69"/>
    </row>
    <row r="16" customFormat="false" ht="25.15" hidden="false" customHeight="true" outlineLevel="0" collapsed="false">
      <c r="A16" s="78" t="s">
        <v>130</v>
      </c>
      <c r="B16" s="66" t="s">
        <v>63</v>
      </c>
      <c r="C16" s="67" t="n">
        <v>4.8</v>
      </c>
      <c r="D16" s="67" t="n">
        <v>5.2</v>
      </c>
      <c r="E16" s="67" t="n">
        <v>15.2</v>
      </c>
      <c r="F16" s="68" t="n">
        <f aca="false">C16*4+D16*9+E16*4</f>
        <v>126.8</v>
      </c>
      <c r="G16" s="69"/>
    </row>
    <row r="17" customFormat="false" ht="25.15" hidden="false" customHeight="true" outlineLevel="0" collapsed="false">
      <c r="A17" s="93" t="s">
        <v>131</v>
      </c>
      <c r="B17" s="66" t="s">
        <v>70</v>
      </c>
      <c r="C17" s="67" t="n">
        <v>17.8</v>
      </c>
      <c r="D17" s="67" t="n">
        <v>11.9</v>
      </c>
      <c r="E17" s="67" t="n">
        <v>4.8</v>
      </c>
      <c r="F17" s="83" t="n">
        <f aca="false">C17*4+D17*9+E17*4</f>
        <v>197.5</v>
      </c>
      <c r="G17" s="94"/>
    </row>
    <row r="18" customFormat="false" ht="25.15" hidden="false" customHeight="true" outlineLevel="0" collapsed="false">
      <c r="A18" s="93" t="s">
        <v>132</v>
      </c>
      <c r="B18" s="66" t="n">
        <v>230</v>
      </c>
      <c r="C18" s="130"/>
      <c r="D18" s="130"/>
      <c r="E18" s="130"/>
      <c r="F18" s="131"/>
      <c r="G18" s="124"/>
    </row>
    <row r="19" customFormat="false" ht="25.15" hidden="false" customHeight="true" outlineLevel="0" collapsed="false">
      <c r="A19" s="111" t="s">
        <v>73</v>
      </c>
      <c r="B19" s="66" t="n">
        <v>100</v>
      </c>
      <c r="C19" s="112" t="n">
        <v>2</v>
      </c>
      <c r="D19" s="112" t="n">
        <v>3</v>
      </c>
      <c r="E19" s="72" t="n">
        <v>13.4</v>
      </c>
      <c r="F19" s="25" t="n">
        <f aca="false">C19*4+D19*9+E19*4</f>
        <v>88.6</v>
      </c>
      <c r="G19" s="26"/>
    </row>
    <row r="20" customFormat="false" ht="25.15" hidden="false" customHeight="true" outlineLevel="0" collapsed="false">
      <c r="A20" s="27" t="s">
        <v>57</v>
      </c>
      <c r="B20" s="66" t="n">
        <v>130</v>
      </c>
      <c r="C20" s="67" t="n">
        <v>2.99</v>
      </c>
      <c r="D20" s="67" t="n">
        <v>3.77</v>
      </c>
      <c r="E20" s="67" t="n">
        <v>11.57</v>
      </c>
      <c r="F20" s="25" t="n">
        <f aca="false">C20*4+D20*9+E20*4</f>
        <v>92.17</v>
      </c>
      <c r="G20" s="26"/>
    </row>
    <row r="21" customFormat="false" ht="25.15" hidden="false" customHeight="true" outlineLevel="0" collapsed="false">
      <c r="A21" s="86" t="s">
        <v>47</v>
      </c>
      <c r="B21" s="66" t="n">
        <v>200</v>
      </c>
      <c r="C21" s="67" t="n">
        <v>0.8</v>
      </c>
      <c r="D21" s="67" t="n">
        <v>0</v>
      </c>
      <c r="E21" s="67" t="n">
        <v>29.8</v>
      </c>
      <c r="F21" s="68" t="n">
        <v>122.4</v>
      </c>
      <c r="G21" s="69"/>
    </row>
    <row r="22" customFormat="false" ht="25.15" hidden="false" customHeight="true" outlineLevel="0" collapsed="false">
      <c r="A22" s="82" t="s">
        <v>28</v>
      </c>
      <c r="B22" s="80" t="n">
        <v>150</v>
      </c>
      <c r="C22" s="81" t="n">
        <v>1.03846153846154</v>
      </c>
      <c r="D22" s="81" t="n">
        <v>0.346153846153846</v>
      </c>
      <c r="E22" s="81" t="n">
        <v>24.2307692307692</v>
      </c>
      <c r="F22" s="68" t="n">
        <f aca="false">C22*4+D22*9+E22*4</f>
        <v>104.192307692308</v>
      </c>
      <c r="G22" s="69"/>
    </row>
    <row r="23" customFormat="false" ht="25.15" hidden="false" customHeight="true" outlineLevel="0" collapsed="false">
      <c r="A23" s="93" t="s">
        <v>29</v>
      </c>
      <c r="B23" s="23" t="n">
        <v>20</v>
      </c>
      <c r="C23" s="24" t="n">
        <v>1.6</v>
      </c>
      <c r="D23" s="24" t="n">
        <v>0.2</v>
      </c>
      <c r="E23" s="24" t="n">
        <v>7.6</v>
      </c>
      <c r="F23" s="105" t="n">
        <f aca="false">C23*4+D23*9+E23*4</f>
        <v>38.6</v>
      </c>
      <c r="G23" s="75"/>
    </row>
    <row r="24" customFormat="false" ht="25.15" hidden="false" customHeight="true" outlineLevel="0" collapsed="false">
      <c r="A24" s="106" t="s">
        <v>30</v>
      </c>
      <c r="B24" s="23" t="n">
        <v>20</v>
      </c>
      <c r="C24" s="24"/>
      <c r="D24" s="24"/>
      <c r="E24" s="24"/>
      <c r="F24" s="24"/>
      <c r="G24" s="26"/>
    </row>
    <row r="25" customFormat="false" ht="25.15" hidden="false" customHeight="true" outlineLevel="0" collapsed="false">
      <c r="A25" s="93" t="s">
        <v>19</v>
      </c>
      <c r="B25" s="66" t="n">
        <v>70</v>
      </c>
      <c r="C25" s="67" t="n">
        <v>4.62</v>
      </c>
      <c r="D25" s="67" t="n">
        <v>0.84</v>
      </c>
      <c r="E25" s="67" t="n">
        <v>23.38</v>
      </c>
      <c r="F25" s="68" t="n">
        <v>119.56</v>
      </c>
      <c r="G25" s="75"/>
    </row>
    <row r="26" customFormat="false" ht="25.15" hidden="false" customHeight="true" outlineLevel="0" collapsed="false">
      <c r="A26" s="40" t="s">
        <v>31</v>
      </c>
      <c r="B26" s="40"/>
      <c r="C26" s="41" t="n">
        <f aca="false">C27+C28</f>
        <v>13.8</v>
      </c>
      <c r="D26" s="41" t="n">
        <f aca="false">D27+D28</f>
        <v>18.6</v>
      </c>
      <c r="E26" s="41" t="n">
        <f aca="false">E27+E28</f>
        <v>46.8</v>
      </c>
      <c r="F26" s="41" t="n">
        <f aca="false">F27+F28</f>
        <v>409.8</v>
      </c>
      <c r="G26" s="21"/>
    </row>
    <row r="27" customFormat="false" ht="30.75" hidden="false" customHeight="true" outlineLevel="0" collapsed="false">
      <c r="A27" s="82" t="s">
        <v>46</v>
      </c>
      <c r="B27" s="80" t="n">
        <v>100</v>
      </c>
      <c r="C27" s="67" t="n">
        <v>5.3</v>
      </c>
      <c r="D27" s="67" t="n">
        <v>12.2</v>
      </c>
      <c r="E27" s="67" t="n">
        <v>31.2</v>
      </c>
      <c r="F27" s="68" t="n">
        <f aca="false">C27*4+D27*9+E27*4</f>
        <v>255.8</v>
      </c>
      <c r="G27" s="69"/>
    </row>
    <row r="28" customFormat="false" ht="30" hidden="false" customHeight="true" outlineLevel="0" collapsed="false">
      <c r="A28" s="118" t="s">
        <v>103</v>
      </c>
      <c r="B28" s="97" t="n">
        <v>200</v>
      </c>
      <c r="C28" s="98" t="n">
        <v>8.5</v>
      </c>
      <c r="D28" s="98" t="n">
        <v>6.4</v>
      </c>
      <c r="E28" s="98" t="n">
        <v>15.6</v>
      </c>
      <c r="F28" s="83" t="n">
        <f aca="false">C28*4+D28*9+E28*4</f>
        <v>154</v>
      </c>
      <c r="G28" s="94"/>
    </row>
    <row r="29" customFormat="false" ht="25.15" hidden="false" customHeight="true" outlineLevel="0" collapsed="false">
      <c r="A29" s="50" t="s">
        <v>35</v>
      </c>
      <c r="B29" s="50"/>
      <c r="C29" s="42" t="n">
        <f aca="false">C8+C14+C26</f>
        <v>79.0484615384615</v>
      </c>
      <c r="D29" s="42" t="n">
        <f aca="false">D8+D14+D26</f>
        <v>80.6161538461539</v>
      </c>
      <c r="E29" s="42" t="n">
        <f aca="false">E8+E14+E26</f>
        <v>251.380769230769</v>
      </c>
      <c r="F29" s="42" t="n">
        <f aca="false">F8+F14+F26</f>
        <v>2047.26230769231</v>
      </c>
      <c r="G29" s="21"/>
    </row>
    <row r="30" customFormat="false" ht="25.15" hidden="false" customHeight="true" outlineLevel="0" collapsed="false">
      <c r="A30" s="51"/>
      <c r="B30" s="52"/>
      <c r="C30" s="53"/>
      <c r="D30" s="53"/>
      <c r="E30" s="54"/>
      <c r="F30" s="54"/>
      <c r="G30" s="55"/>
    </row>
    <row r="31" customFormat="false" ht="25.15" hidden="false" customHeight="true" outlineLevel="0" collapsed="false">
      <c r="A31" s="56" t="s">
        <v>36</v>
      </c>
      <c r="B31" s="57"/>
      <c r="C31" s="58"/>
      <c r="D31" s="58"/>
      <c r="E31" s="59"/>
      <c r="F31" s="4"/>
      <c r="G31" s="5"/>
    </row>
    <row r="32" customFormat="false" ht="25.15" hidden="false" customHeight="true" outlineLevel="0" collapsed="false">
      <c r="A32" s="56" t="s">
        <v>37</v>
      </c>
      <c r="B32" s="60"/>
      <c r="C32" s="58"/>
      <c r="D32" s="58"/>
      <c r="E32" s="59"/>
      <c r="F32" s="59"/>
      <c r="G32" s="5"/>
    </row>
  </sheetData>
  <mergeCells count="9">
    <mergeCell ref="C1:E1"/>
    <mergeCell ref="A5:G5"/>
    <mergeCell ref="A6:A7"/>
    <mergeCell ref="B6:F6"/>
    <mergeCell ref="G6:G7"/>
    <mergeCell ref="A8:B8"/>
    <mergeCell ref="A14:B14"/>
    <mergeCell ref="A26:B26"/>
    <mergeCell ref="A29:B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8.7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8" t="s">
        <v>0</v>
      </c>
      <c r="D1" s="8"/>
      <c r="E1" s="8"/>
      <c r="F1" s="7"/>
      <c r="G1" s="7"/>
    </row>
    <row r="2" customFormat="false" ht="25.15" hidden="false" customHeight="true" outlineLevel="0" collapsed="false">
      <c r="A2" s="7"/>
      <c r="B2" s="7"/>
      <c r="C2" s="9"/>
      <c r="D2" s="9"/>
      <c r="E2" s="9"/>
      <c r="F2" s="9"/>
      <c r="G2" s="9"/>
    </row>
    <row r="3" customFormat="false" ht="25.15" hidden="false" customHeight="true" outlineLevel="0" collapsed="false">
      <c r="A3" s="7"/>
      <c r="B3" s="7"/>
      <c r="C3" s="10" t="s">
        <v>1</v>
      </c>
      <c r="D3" s="10"/>
      <c r="E3" s="10"/>
      <c r="F3" s="10"/>
      <c r="G3" s="10" t="s">
        <v>2</v>
      </c>
    </row>
    <row r="4" customFormat="false" ht="25.15" hidden="false" customHeight="true" outlineLevel="0" collapsed="false">
      <c r="A4" s="7"/>
      <c r="B4" s="7"/>
      <c r="C4" s="7"/>
      <c r="D4" s="7"/>
      <c r="E4" s="11"/>
      <c r="F4" s="7"/>
      <c r="G4" s="7"/>
    </row>
    <row r="5" s="65" customFormat="true" ht="25.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s="65" customFormat="true" ht="25.1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5" t="s">
        <v>6</v>
      </c>
    </row>
    <row r="7" s="65" customFormat="true" ht="25.15" hidden="false" customHeight="true" outlineLevel="0" collapsed="false">
      <c r="A7" s="13"/>
      <c r="B7" s="14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5"/>
    </row>
    <row r="8" s="65" customFormat="true" ht="25.15" hidden="false" customHeight="true" outlineLevel="0" collapsed="false">
      <c r="A8" s="18" t="s">
        <v>12</v>
      </c>
      <c r="B8" s="18"/>
      <c r="C8" s="19" t="n">
        <f aca="false">C9+C11+C10+C12</f>
        <v>41.6</v>
      </c>
      <c r="D8" s="19" t="n">
        <f aca="false">D9+D11+D10+D12</f>
        <v>24</v>
      </c>
      <c r="E8" s="19" t="n">
        <f aca="false">E9+E11+E10+E12</f>
        <v>76.5</v>
      </c>
      <c r="F8" s="20" t="n">
        <f aca="false">F9+F11+F10+F12</f>
        <v>688.4</v>
      </c>
      <c r="G8" s="21"/>
    </row>
    <row r="9" s="65" customFormat="true" ht="30" hidden="false" customHeight="true" outlineLevel="0" collapsed="false">
      <c r="A9" s="22" t="s">
        <v>38</v>
      </c>
      <c r="B9" s="66" t="n">
        <v>200</v>
      </c>
      <c r="C9" s="67" t="n">
        <v>31</v>
      </c>
      <c r="D9" s="67" t="n">
        <v>16.6</v>
      </c>
      <c r="E9" s="67" t="n">
        <v>36.3</v>
      </c>
      <c r="F9" s="68" t="n">
        <f aca="false">E9*4+D9*9+C9*4</f>
        <v>418.6</v>
      </c>
      <c r="G9" s="69"/>
    </row>
    <row r="10" s="65" customFormat="true" ht="25.15" hidden="false" customHeight="true" outlineLevel="0" collapsed="false">
      <c r="A10" s="70" t="s">
        <v>39</v>
      </c>
      <c r="B10" s="71" t="s">
        <v>16</v>
      </c>
      <c r="C10" s="72" t="n">
        <v>6.1</v>
      </c>
      <c r="D10" s="73" t="n">
        <v>4.1</v>
      </c>
      <c r="E10" s="72" t="n">
        <v>14.5</v>
      </c>
      <c r="F10" s="68" t="n">
        <f aca="false">C10*4+D10*9+E10*4</f>
        <v>119.3</v>
      </c>
      <c r="G10" s="69"/>
    </row>
    <row r="11" s="65" customFormat="true" ht="25.15" hidden="false" customHeight="true" outlineLevel="0" collapsed="false">
      <c r="A11" s="74" t="s">
        <v>40</v>
      </c>
      <c r="B11" s="66" t="n">
        <v>200</v>
      </c>
      <c r="C11" s="66" t="n">
        <v>3.2</v>
      </c>
      <c r="D11" s="67" t="n">
        <v>3.1</v>
      </c>
      <c r="E11" s="67" t="n">
        <v>19</v>
      </c>
      <c r="F11" s="68" t="n">
        <f aca="false">E11*4+D11*9+C11*4</f>
        <v>116.7</v>
      </c>
      <c r="G11" s="69"/>
    </row>
    <row r="12" s="76" customFormat="true" ht="25.15" hidden="false" customHeight="true" outlineLevel="0" collapsed="false">
      <c r="A12" s="74" t="s">
        <v>19</v>
      </c>
      <c r="B12" s="66" t="n">
        <v>20</v>
      </c>
      <c r="C12" s="67" t="n">
        <v>1.3</v>
      </c>
      <c r="D12" s="67" t="n">
        <v>0.2</v>
      </c>
      <c r="E12" s="67" t="n">
        <v>6.7</v>
      </c>
      <c r="F12" s="68" t="n">
        <f aca="false">C12*4+D12*9+E12*4</f>
        <v>33.8</v>
      </c>
      <c r="G12" s="75"/>
    </row>
    <row r="13" s="65" customFormat="true" ht="25.15" hidden="false" customHeight="true" outlineLevel="0" collapsed="false">
      <c r="A13" s="18" t="s">
        <v>20</v>
      </c>
      <c r="B13" s="18"/>
      <c r="C13" s="19" t="n">
        <f aca="false">C14+C15+C17+C19+C21+C16+C18</f>
        <v>30.82</v>
      </c>
      <c r="D13" s="19" t="n">
        <f aca="false">D14+D15+D17+D19+D21+D16+D18</f>
        <v>31.14</v>
      </c>
      <c r="E13" s="19" t="n">
        <f aca="false">E14+E15+E17+E19+E21+E16+E18</f>
        <v>136.98</v>
      </c>
      <c r="F13" s="20" t="n">
        <f aca="false">F14+F15+F17+F19+F21+F16+F18</f>
        <v>951.46</v>
      </c>
      <c r="G13" s="21"/>
    </row>
    <row r="14" s="65" customFormat="true" ht="30" hidden="false" customHeight="true" outlineLevel="0" collapsed="false">
      <c r="A14" s="77" t="s">
        <v>41</v>
      </c>
      <c r="B14" s="66" t="n">
        <v>100</v>
      </c>
      <c r="C14" s="67" t="n">
        <v>0.8</v>
      </c>
      <c r="D14" s="67" t="n">
        <v>5</v>
      </c>
      <c r="E14" s="67" t="n">
        <v>2.5</v>
      </c>
      <c r="F14" s="68" t="n">
        <f aca="false">E14*4+D14*9+C14*4</f>
        <v>58.2</v>
      </c>
      <c r="G14" s="69"/>
    </row>
    <row r="15" s="65" customFormat="true" ht="25.15" hidden="false" customHeight="true" outlineLevel="0" collapsed="false">
      <c r="A15" s="78" t="s">
        <v>42</v>
      </c>
      <c r="B15" s="66" t="s">
        <v>43</v>
      </c>
      <c r="C15" s="66" t="n">
        <v>6.4</v>
      </c>
      <c r="D15" s="66" t="n">
        <v>9.3</v>
      </c>
      <c r="E15" s="66" t="n">
        <v>32</v>
      </c>
      <c r="F15" s="68" t="n">
        <f aca="false">C15*4+D15*9+E15*4</f>
        <v>237.3</v>
      </c>
      <c r="G15" s="69"/>
    </row>
    <row r="16" s="65" customFormat="true" ht="25.15" hidden="false" customHeight="true" outlineLevel="0" collapsed="false">
      <c r="A16" s="79" t="s">
        <v>44</v>
      </c>
      <c r="B16" s="66" t="n">
        <v>300</v>
      </c>
      <c r="C16" s="67" t="n">
        <v>15.2</v>
      </c>
      <c r="D16" s="67" t="n">
        <v>15.5</v>
      </c>
      <c r="E16" s="67" t="n">
        <v>34.5</v>
      </c>
      <c r="F16" s="68" t="n">
        <f aca="false">C16*4+D16*9+E16*4</f>
        <v>338.3</v>
      </c>
      <c r="G16" s="69"/>
    </row>
    <row r="17" s="65" customFormat="true" ht="25.15" hidden="false" customHeight="true" outlineLevel="0" collapsed="false">
      <c r="A17" s="27" t="s">
        <v>45</v>
      </c>
      <c r="B17" s="80" t="n">
        <v>200</v>
      </c>
      <c r="C17" s="81" t="n">
        <v>0.8</v>
      </c>
      <c r="D17" s="81" t="n">
        <v>0</v>
      </c>
      <c r="E17" s="81" t="n">
        <v>24.9</v>
      </c>
      <c r="F17" s="68" t="n">
        <f aca="false">C17*4+D17*9+E17*4</f>
        <v>102.8</v>
      </c>
      <c r="G17" s="69"/>
    </row>
    <row r="18" s="84" customFormat="true" ht="25.15" hidden="false" customHeight="true" outlineLevel="0" collapsed="false">
      <c r="A18" s="82" t="s">
        <v>28</v>
      </c>
      <c r="B18" s="80" t="n">
        <v>130</v>
      </c>
      <c r="C18" s="81" t="n">
        <v>1.4</v>
      </c>
      <c r="D18" s="81" t="n">
        <v>0.3</v>
      </c>
      <c r="E18" s="81" t="n">
        <v>12.1</v>
      </c>
      <c r="F18" s="83" t="n">
        <v>56.7</v>
      </c>
      <c r="G18" s="69"/>
    </row>
    <row r="19" s="76" customFormat="true" ht="25.15" hidden="false" customHeight="true" outlineLevel="0" collapsed="false">
      <c r="A19" s="74" t="s">
        <v>29</v>
      </c>
      <c r="B19" s="66" t="n">
        <v>20</v>
      </c>
      <c r="C19" s="67" t="n">
        <v>1.6</v>
      </c>
      <c r="D19" s="67" t="n">
        <v>0.2</v>
      </c>
      <c r="E19" s="67" t="n">
        <v>7.6</v>
      </c>
      <c r="F19" s="85" t="n">
        <f aca="false">C19*4+D19*9+E19*4</f>
        <v>38.6</v>
      </c>
      <c r="G19" s="75"/>
    </row>
    <row r="20" s="65" customFormat="true" ht="25.15" hidden="false" customHeight="true" outlineLevel="0" collapsed="false">
      <c r="A20" s="31" t="s">
        <v>30</v>
      </c>
      <c r="B20" s="23" t="n">
        <v>20</v>
      </c>
      <c r="C20" s="24"/>
      <c r="D20" s="24"/>
      <c r="E20" s="24"/>
      <c r="F20" s="24"/>
      <c r="G20" s="26"/>
    </row>
    <row r="21" s="76" customFormat="true" ht="25.15" hidden="false" customHeight="true" outlineLevel="0" collapsed="false">
      <c r="A21" s="74" t="s">
        <v>19</v>
      </c>
      <c r="B21" s="66" t="n">
        <v>70</v>
      </c>
      <c r="C21" s="67" t="n">
        <v>4.62</v>
      </c>
      <c r="D21" s="67" t="n">
        <v>0.84</v>
      </c>
      <c r="E21" s="67" t="n">
        <v>23.38</v>
      </c>
      <c r="F21" s="68" t="n">
        <v>119.56</v>
      </c>
      <c r="G21" s="75"/>
    </row>
    <row r="22" s="65" customFormat="true" ht="25.15" hidden="false" customHeight="true" outlineLevel="0" collapsed="false">
      <c r="A22" s="40" t="s">
        <v>31</v>
      </c>
      <c r="B22" s="40"/>
      <c r="C22" s="41" t="n">
        <f aca="false">C23+C24</f>
        <v>5.9</v>
      </c>
      <c r="D22" s="41" t="n">
        <f aca="false">D23+D24</f>
        <v>12.6</v>
      </c>
      <c r="E22" s="41" t="n">
        <f aca="false">E23+E24</f>
        <v>65.4</v>
      </c>
      <c r="F22" s="41" t="n">
        <f aca="false">F23+F24</f>
        <v>398.6</v>
      </c>
      <c r="G22" s="21"/>
    </row>
    <row r="23" s="76" customFormat="true" ht="25.15" hidden="false" customHeight="true" outlineLevel="0" collapsed="false">
      <c r="A23" s="82" t="s">
        <v>46</v>
      </c>
      <c r="B23" s="80" t="n">
        <v>100</v>
      </c>
      <c r="C23" s="67" t="n">
        <v>5.3</v>
      </c>
      <c r="D23" s="67" t="n">
        <v>12.2</v>
      </c>
      <c r="E23" s="67" t="n">
        <v>31.2</v>
      </c>
      <c r="F23" s="68" t="n">
        <f aca="false">C23*4+D23*9+E23*4</f>
        <v>255.8</v>
      </c>
      <c r="G23" s="69"/>
    </row>
    <row r="24" s="76" customFormat="true" ht="25.15" hidden="false" customHeight="true" outlineLevel="0" collapsed="false">
      <c r="A24" s="86" t="s">
        <v>47</v>
      </c>
      <c r="B24" s="66" t="n">
        <v>200</v>
      </c>
      <c r="C24" s="67" t="n">
        <v>0.6</v>
      </c>
      <c r="D24" s="67" t="n">
        <v>0.4</v>
      </c>
      <c r="E24" s="67" t="n">
        <v>34.2</v>
      </c>
      <c r="F24" s="68" t="n">
        <f aca="false">C24*4+D24*9+E24*4</f>
        <v>142.8</v>
      </c>
      <c r="G24" s="69"/>
    </row>
    <row r="25" s="65" customFormat="true" ht="25.15" hidden="false" customHeight="true" outlineLevel="0" collapsed="false">
      <c r="A25" s="50" t="s">
        <v>35</v>
      </c>
      <c r="B25" s="50"/>
      <c r="C25" s="42" t="n">
        <f aca="false">C8+C13+C22</f>
        <v>78.32</v>
      </c>
      <c r="D25" s="42" t="n">
        <f aca="false">D8+D13+D22</f>
        <v>67.74</v>
      </c>
      <c r="E25" s="42" t="n">
        <f aca="false">E8+E13+E22</f>
        <v>278.88</v>
      </c>
      <c r="F25" s="42" t="n">
        <f aca="false">F8+F13+F22</f>
        <v>2038.46</v>
      </c>
      <c r="G25" s="21"/>
    </row>
    <row r="26" customFormat="false" ht="25.15" hidden="false" customHeight="true" outlineLevel="0" collapsed="false">
      <c r="A26" s="51"/>
      <c r="B26" s="52"/>
      <c r="C26" s="53"/>
      <c r="D26" s="53"/>
      <c r="E26" s="54"/>
      <c r="F26" s="54"/>
      <c r="G26" s="55"/>
    </row>
    <row r="27" customFormat="false" ht="25.15" hidden="false" customHeight="true" outlineLevel="0" collapsed="false">
      <c r="A27" s="56" t="s">
        <v>36</v>
      </c>
      <c r="B27" s="57"/>
      <c r="C27" s="58"/>
      <c r="D27" s="58"/>
      <c r="E27" s="59"/>
      <c r="F27" s="4"/>
      <c r="G27" s="5"/>
    </row>
    <row r="28" customFormat="false" ht="25.15" hidden="false" customHeight="true" outlineLevel="0" collapsed="false">
      <c r="A28" s="56" t="s">
        <v>37</v>
      </c>
      <c r="B28" s="60"/>
      <c r="C28" s="58"/>
      <c r="D28" s="58"/>
      <c r="E28" s="59"/>
      <c r="F28" s="59"/>
      <c r="G28" s="5"/>
    </row>
  </sheetData>
  <mergeCells count="9">
    <mergeCell ref="C1:E1"/>
    <mergeCell ref="A5:G5"/>
    <mergeCell ref="A6:A7"/>
    <mergeCell ref="B6:F6"/>
    <mergeCell ref="G6:G7"/>
    <mergeCell ref="A8:B8"/>
    <mergeCell ref="A13:B13"/>
    <mergeCell ref="A22:B22"/>
    <mergeCell ref="A25:B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8" t="s">
        <v>0</v>
      </c>
      <c r="D1" s="8"/>
      <c r="E1" s="8"/>
      <c r="F1" s="7"/>
      <c r="G1" s="7"/>
    </row>
    <row r="2" customFormat="false" ht="25.15" hidden="false" customHeight="true" outlineLevel="0" collapsed="false">
      <c r="A2" s="7"/>
      <c r="B2" s="7"/>
      <c r="C2" s="9"/>
      <c r="D2" s="9"/>
      <c r="E2" s="9"/>
      <c r="F2" s="9"/>
      <c r="G2" s="9"/>
    </row>
    <row r="3" customFormat="false" ht="25.15" hidden="false" customHeight="true" outlineLevel="0" collapsed="false">
      <c r="A3" s="7"/>
      <c r="B3" s="7"/>
      <c r="C3" s="10" t="s">
        <v>1</v>
      </c>
      <c r="D3" s="10"/>
      <c r="E3" s="10"/>
      <c r="F3" s="10"/>
      <c r="G3" s="10" t="s">
        <v>2</v>
      </c>
    </row>
    <row r="4" customFormat="false" ht="25.15" hidden="false" customHeight="true" outlineLevel="0" collapsed="false">
      <c r="A4" s="7"/>
      <c r="B4" s="7"/>
      <c r="C4" s="7"/>
      <c r="D4" s="7"/>
      <c r="E4" s="11"/>
      <c r="F4" s="7"/>
      <c r="G4" s="7"/>
    </row>
    <row r="5" customFormat="false" ht="25.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25.1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5" t="s">
        <v>6</v>
      </c>
    </row>
    <row r="7" customFormat="false" ht="25.15" hidden="false" customHeight="true" outlineLevel="0" collapsed="false">
      <c r="A7" s="13"/>
      <c r="B7" s="14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5"/>
    </row>
    <row r="8" customFormat="false" ht="25.15" hidden="false" customHeight="true" outlineLevel="0" collapsed="false">
      <c r="A8" s="18" t="s">
        <v>12</v>
      </c>
      <c r="B8" s="18"/>
      <c r="C8" s="87" t="n">
        <f aca="false">C9+C10+C12+C13+C14+C11</f>
        <v>29.15</v>
      </c>
      <c r="D8" s="87" t="n">
        <f aca="false">D9+D10+D12+D13+D14+D11</f>
        <v>33.9</v>
      </c>
      <c r="E8" s="87" t="n">
        <f aca="false">E9+E10+E12+E13+E14+E11</f>
        <v>55.55</v>
      </c>
      <c r="F8" s="88" t="n">
        <f aca="false">F9+F10+F12+F13+F14+F11</f>
        <v>643.9</v>
      </c>
      <c r="G8" s="89"/>
    </row>
    <row r="9" customFormat="false" ht="30" hidden="false" customHeight="true" outlineLevel="0" collapsed="false">
      <c r="A9" s="22" t="s">
        <v>48</v>
      </c>
      <c r="B9" s="23" t="n">
        <v>250</v>
      </c>
      <c r="C9" s="67" t="n">
        <v>12.8</v>
      </c>
      <c r="D9" s="67" t="n">
        <v>18.9</v>
      </c>
      <c r="E9" s="67" t="n">
        <v>3.2</v>
      </c>
      <c r="F9" s="68" t="n">
        <f aca="false">C9*4+D9*9+E9*4</f>
        <v>234.1</v>
      </c>
      <c r="G9" s="69"/>
    </row>
    <row r="10" customFormat="false" ht="25.15" hidden="false" customHeight="true" outlineLevel="0" collapsed="false">
      <c r="A10" s="90" t="s">
        <v>49</v>
      </c>
      <c r="B10" s="71" t="s">
        <v>50</v>
      </c>
      <c r="C10" s="72" t="n">
        <v>6.7</v>
      </c>
      <c r="D10" s="72" t="n">
        <v>8.4</v>
      </c>
      <c r="E10" s="72" t="n">
        <v>15.9</v>
      </c>
      <c r="F10" s="68" t="n">
        <f aca="false">C10*4+D10*9+E10*4</f>
        <v>166</v>
      </c>
      <c r="G10" s="69"/>
    </row>
    <row r="11" customFormat="false" ht="30" hidden="false" customHeight="true" outlineLevel="0" collapsed="false">
      <c r="A11" s="91" t="s">
        <v>51</v>
      </c>
      <c r="B11" s="66" t="n">
        <v>125</v>
      </c>
      <c r="C11" s="67" t="n">
        <v>4.1</v>
      </c>
      <c r="D11" s="67" t="n">
        <v>3.1</v>
      </c>
      <c r="E11" s="67" t="n">
        <v>3.2</v>
      </c>
      <c r="F11" s="68" t="n">
        <f aca="false">C11*4+D11*9+E11*4</f>
        <v>57.1</v>
      </c>
      <c r="G11" s="69"/>
    </row>
    <row r="12" customFormat="false" ht="25.15" hidden="false" customHeight="true" outlineLevel="0" collapsed="false">
      <c r="A12" s="74" t="s">
        <v>52</v>
      </c>
      <c r="B12" s="66" t="n">
        <v>200</v>
      </c>
      <c r="C12" s="66" t="n">
        <v>2.8</v>
      </c>
      <c r="D12" s="66" t="n">
        <v>2.8</v>
      </c>
      <c r="E12" s="66" t="n">
        <v>17.9</v>
      </c>
      <c r="F12" s="68" t="n">
        <f aca="false">E12*4+D12*9+C12*4</f>
        <v>108</v>
      </c>
      <c r="G12" s="69"/>
    </row>
    <row r="13" customFormat="false" ht="25.15" hidden="false" customHeight="true" outlineLevel="0" collapsed="false">
      <c r="A13" s="74" t="s">
        <v>19</v>
      </c>
      <c r="B13" s="66" t="n">
        <v>30</v>
      </c>
      <c r="C13" s="67" t="n">
        <v>1.95</v>
      </c>
      <c r="D13" s="67" t="n">
        <v>0.3</v>
      </c>
      <c r="E13" s="67" t="n">
        <v>10.05</v>
      </c>
      <c r="F13" s="68" t="n">
        <f aca="false">C13*4+D13*9+E13*4</f>
        <v>50.7</v>
      </c>
      <c r="G13" s="75"/>
    </row>
    <row r="14" customFormat="false" ht="25.15" hidden="false" customHeight="true" outlineLevel="0" collapsed="false">
      <c r="A14" s="92" t="s">
        <v>18</v>
      </c>
      <c r="B14" s="66" t="n">
        <v>10</v>
      </c>
      <c r="C14" s="67" t="n">
        <v>0.8</v>
      </c>
      <c r="D14" s="67" t="n">
        <v>0.4</v>
      </c>
      <c r="E14" s="67" t="n">
        <v>5.3</v>
      </c>
      <c r="F14" s="68" t="n">
        <f aca="false">C14*4+D14*9+E14*4</f>
        <v>28</v>
      </c>
      <c r="G14" s="75"/>
    </row>
    <row r="15" customFormat="false" ht="25.15" hidden="false" customHeight="true" outlineLevel="0" collapsed="false">
      <c r="A15" s="92" t="s">
        <v>30</v>
      </c>
      <c r="B15" s="66" t="n">
        <v>10</v>
      </c>
      <c r="C15" s="67"/>
      <c r="D15" s="67"/>
      <c r="E15" s="67"/>
      <c r="F15" s="67"/>
      <c r="G15" s="69"/>
    </row>
    <row r="16" customFormat="false" ht="25.15" hidden="false" customHeight="true" outlineLevel="0" collapsed="false">
      <c r="A16" s="18" t="s">
        <v>20</v>
      </c>
      <c r="B16" s="18"/>
      <c r="C16" s="19" t="n">
        <f aca="false">C17+C18+C19+C20+C21+C22+C24</f>
        <v>32.76</v>
      </c>
      <c r="D16" s="19" t="n">
        <f aca="false">D17+D18+D19+D20+D21+D22+D24</f>
        <v>35.12</v>
      </c>
      <c r="E16" s="19" t="n">
        <f aca="false">E17+E18+E19+E20+E21+E22+E24</f>
        <v>112.24</v>
      </c>
      <c r="F16" s="19" t="n">
        <f aca="false">F17+F18+F19+F20+F21+F22+F24</f>
        <v>895.68</v>
      </c>
      <c r="G16" s="21"/>
    </row>
    <row r="17" customFormat="false" ht="30" hidden="false" customHeight="true" outlineLevel="0" collapsed="false">
      <c r="A17" s="78" t="s">
        <v>53</v>
      </c>
      <c r="B17" s="66" t="n">
        <v>100</v>
      </c>
      <c r="C17" s="67" t="n">
        <v>1.1</v>
      </c>
      <c r="D17" s="67" t="n">
        <v>5.2</v>
      </c>
      <c r="E17" s="67" t="n">
        <v>3.7</v>
      </c>
      <c r="F17" s="68" t="n">
        <f aca="false">E17*4+D17*9+C17*4</f>
        <v>66</v>
      </c>
      <c r="G17" s="69"/>
    </row>
    <row r="18" customFormat="false" ht="25.15" hidden="false" customHeight="true" outlineLevel="0" collapsed="false">
      <c r="A18" s="93" t="s">
        <v>54</v>
      </c>
      <c r="B18" s="66" t="s">
        <v>55</v>
      </c>
      <c r="C18" s="67" t="n">
        <v>4.8</v>
      </c>
      <c r="D18" s="67" t="n">
        <v>6.1</v>
      </c>
      <c r="E18" s="67" t="n">
        <v>15.1</v>
      </c>
      <c r="F18" s="83" t="n">
        <f aca="false">C18*4+D18*9+E18*4</f>
        <v>134.5</v>
      </c>
      <c r="G18" s="94"/>
    </row>
    <row r="19" customFormat="false" ht="25.15" hidden="false" customHeight="true" outlineLevel="0" collapsed="false">
      <c r="A19" s="22" t="s">
        <v>56</v>
      </c>
      <c r="B19" s="66" t="n">
        <v>100</v>
      </c>
      <c r="C19" s="67" t="n">
        <v>14.3</v>
      </c>
      <c r="D19" s="67" t="n">
        <v>16.9</v>
      </c>
      <c r="E19" s="67" t="n">
        <v>10.7</v>
      </c>
      <c r="F19" s="68" t="n">
        <f aca="false">E19*4+D19*9+C19*4</f>
        <v>252.1</v>
      </c>
      <c r="G19" s="69"/>
    </row>
    <row r="20" customFormat="false" ht="25.15" hidden="false" customHeight="true" outlineLevel="0" collapsed="false">
      <c r="A20" s="27" t="s">
        <v>57</v>
      </c>
      <c r="B20" s="66" t="n">
        <v>200</v>
      </c>
      <c r="C20" s="67" t="n">
        <v>4.6</v>
      </c>
      <c r="D20" s="67" t="n">
        <v>5.8</v>
      </c>
      <c r="E20" s="67" t="n">
        <v>17.7</v>
      </c>
      <c r="F20" s="68" t="n">
        <v>141</v>
      </c>
      <c r="G20" s="69"/>
    </row>
    <row r="21" customFormat="false" ht="25.15" hidden="false" customHeight="true" outlineLevel="0" collapsed="false">
      <c r="A21" s="86" t="s">
        <v>47</v>
      </c>
      <c r="B21" s="66" t="n">
        <v>200</v>
      </c>
      <c r="C21" s="67" t="n">
        <v>0.8</v>
      </c>
      <c r="D21" s="67" t="n">
        <v>0</v>
      </c>
      <c r="E21" s="67" t="n">
        <v>29.8</v>
      </c>
      <c r="F21" s="68" t="n">
        <v>122.4</v>
      </c>
      <c r="G21" s="69"/>
    </row>
    <row r="22" customFormat="false" ht="25.15" hidden="false" customHeight="true" outlineLevel="0" collapsed="false">
      <c r="A22" s="74" t="s">
        <v>29</v>
      </c>
      <c r="B22" s="66" t="n">
        <v>40</v>
      </c>
      <c r="C22" s="67" t="n">
        <v>3.2</v>
      </c>
      <c r="D22" s="67" t="n">
        <v>0.4</v>
      </c>
      <c r="E22" s="67" t="n">
        <v>15.2</v>
      </c>
      <c r="F22" s="85" t="n">
        <v>77.2</v>
      </c>
      <c r="G22" s="75"/>
    </row>
    <row r="23" customFormat="false" ht="25.15" hidden="false" customHeight="true" outlineLevel="0" collapsed="false">
      <c r="A23" s="31" t="s">
        <v>30</v>
      </c>
      <c r="B23" s="23" t="n">
        <v>40</v>
      </c>
      <c r="C23" s="24"/>
      <c r="D23" s="24"/>
      <c r="E23" s="24"/>
      <c r="F23" s="24"/>
      <c r="G23" s="26"/>
    </row>
    <row r="24" customFormat="false" ht="25.15" hidden="false" customHeight="true" outlineLevel="0" collapsed="false">
      <c r="A24" s="74" t="s">
        <v>19</v>
      </c>
      <c r="B24" s="66" t="n">
        <v>60</v>
      </c>
      <c r="C24" s="67" t="n">
        <v>3.96</v>
      </c>
      <c r="D24" s="67" t="n">
        <v>0.72</v>
      </c>
      <c r="E24" s="67" t="n">
        <v>20.04</v>
      </c>
      <c r="F24" s="68" t="n">
        <f aca="false">C24*4+D24*9+E24*4</f>
        <v>102.48</v>
      </c>
      <c r="G24" s="75"/>
    </row>
    <row r="25" customFormat="false" ht="25.15" hidden="false" customHeight="true" outlineLevel="0" collapsed="false">
      <c r="A25" s="40" t="s">
        <v>31</v>
      </c>
      <c r="B25" s="40"/>
      <c r="C25" s="41" t="n">
        <f aca="false">C26+C27</f>
        <v>14.8</v>
      </c>
      <c r="D25" s="41" t="n">
        <f aca="false">D26+D27</f>
        <v>14.3</v>
      </c>
      <c r="E25" s="41" t="n">
        <f aca="false">E26+E27</f>
        <v>52.1</v>
      </c>
      <c r="F25" s="41" t="n">
        <f aca="false">F26+F27</f>
        <v>396.3</v>
      </c>
      <c r="G25" s="21"/>
    </row>
    <row r="26" customFormat="false" ht="30" hidden="false" customHeight="true" outlineLevel="0" collapsed="false">
      <c r="A26" s="82" t="s">
        <v>32</v>
      </c>
      <c r="B26" s="66" t="n">
        <v>80</v>
      </c>
      <c r="C26" s="67" t="n">
        <v>9.2</v>
      </c>
      <c r="D26" s="67" t="n">
        <v>7.9</v>
      </c>
      <c r="E26" s="67" t="n">
        <v>44.5</v>
      </c>
      <c r="F26" s="95" t="n">
        <f aca="false">E26*4+D26*9+C26*4</f>
        <v>285.9</v>
      </c>
      <c r="G26" s="96"/>
    </row>
    <row r="27" customFormat="false" ht="25.15" hidden="false" customHeight="true" outlineLevel="0" collapsed="false">
      <c r="A27" s="47" t="s">
        <v>34</v>
      </c>
      <c r="B27" s="97" t="n">
        <v>200</v>
      </c>
      <c r="C27" s="98" t="n">
        <v>5.6</v>
      </c>
      <c r="D27" s="98" t="n">
        <v>6.4</v>
      </c>
      <c r="E27" s="98" t="n">
        <v>7.6</v>
      </c>
      <c r="F27" s="83" t="n">
        <f aca="false">C27*4+D27*9+E27*4</f>
        <v>110.4</v>
      </c>
      <c r="G27" s="94"/>
    </row>
    <row r="28" customFormat="false" ht="25.15" hidden="false" customHeight="true" outlineLevel="0" collapsed="false">
      <c r="A28" s="50" t="s">
        <v>35</v>
      </c>
      <c r="B28" s="50"/>
      <c r="C28" s="42" t="n">
        <f aca="false">C8+C16+C25</f>
        <v>76.71</v>
      </c>
      <c r="D28" s="42" t="n">
        <f aca="false">D8+D16+D25</f>
        <v>83.32</v>
      </c>
      <c r="E28" s="42" t="n">
        <f aca="false">E8+E16+E25</f>
        <v>219.89</v>
      </c>
      <c r="F28" s="42" t="n">
        <f aca="false">F8+F16+F25</f>
        <v>1935.88</v>
      </c>
      <c r="G28" s="21"/>
    </row>
    <row r="29" customFormat="false" ht="25.15" hidden="false" customHeight="true" outlineLevel="0" collapsed="false">
      <c r="A29" s="51"/>
      <c r="B29" s="52"/>
      <c r="C29" s="53"/>
      <c r="D29" s="53"/>
      <c r="E29" s="54"/>
      <c r="F29" s="54"/>
      <c r="G29" s="55"/>
    </row>
    <row r="30" customFormat="false" ht="25.15" hidden="false" customHeight="true" outlineLevel="0" collapsed="false">
      <c r="A30" s="56" t="s">
        <v>36</v>
      </c>
      <c r="B30" s="57"/>
      <c r="C30" s="58"/>
      <c r="D30" s="58"/>
      <c r="E30" s="59"/>
      <c r="F30" s="4"/>
      <c r="G30" s="5"/>
    </row>
    <row r="31" customFormat="false" ht="25.15" hidden="false" customHeight="true" outlineLevel="0" collapsed="false">
      <c r="A31" s="56" t="s">
        <v>37</v>
      </c>
      <c r="B31" s="60"/>
      <c r="C31" s="58"/>
      <c r="D31" s="58"/>
      <c r="E31" s="59"/>
      <c r="F31" s="59"/>
      <c r="G31" s="5"/>
    </row>
  </sheetData>
  <mergeCells count="9">
    <mergeCell ref="C1:E1"/>
    <mergeCell ref="A5:G5"/>
    <mergeCell ref="A6:A7"/>
    <mergeCell ref="B6:F6"/>
    <mergeCell ref="G6:G7"/>
    <mergeCell ref="A8:B8"/>
    <mergeCell ref="A16:B16"/>
    <mergeCell ref="A25:B25"/>
    <mergeCell ref="A28:B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8" t="s">
        <v>0</v>
      </c>
      <c r="D1" s="8"/>
      <c r="E1" s="8"/>
      <c r="F1" s="7"/>
      <c r="G1" s="7"/>
    </row>
    <row r="2" customFormat="false" ht="25.15" hidden="false" customHeight="true" outlineLevel="0" collapsed="false">
      <c r="A2" s="7"/>
      <c r="B2" s="7"/>
      <c r="C2" s="9"/>
      <c r="D2" s="9"/>
      <c r="E2" s="9"/>
      <c r="F2" s="9"/>
      <c r="G2" s="9"/>
    </row>
    <row r="3" customFormat="false" ht="25.15" hidden="false" customHeight="true" outlineLevel="0" collapsed="false">
      <c r="A3" s="7"/>
      <c r="B3" s="7"/>
      <c r="C3" s="10" t="s">
        <v>1</v>
      </c>
      <c r="D3" s="10"/>
      <c r="E3" s="10"/>
      <c r="F3" s="10"/>
      <c r="G3" s="10" t="s">
        <v>2</v>
      </c>
    </row>
    <row r="4" customFormat="false" ht="25.15" hidden="false" customHeight="true" outlineLevel="0" collapsed="false">
      <c r="A4" s="7"/>
      <c r="B4" s="7"/>
      <c r="C4" s="7"/>
      <c r="D4" s="7"/>
      <c r="E4" s="11"/>
      <c r="F4" s="7"/>
      <c r="G4" s="7"/>
    </row>
    <row r="5" customFormat="false" ht="25.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25.1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5" t="s">
        <v>6</v>
      </c>
    </row>
    <row r="7" customFormat="false" ht="25.15" hidden="false" customHeight="true" outlineLevel="0" collapsed="false">
      <c r="A7" s="13"/>
      <c r="B7" s="14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5"/>
    </row>
    <row r="8" customFormat="false" ht="25.15" hidden="false" customHeight="true" outlineLevel="0" collapsed="false">
      <c r="A8" s="18" t="s">
        <v>12</v>
      </c>
      <c r="B8" s="18"/>
      <c r="C8" s="99" t="n">
        <f aca="false">SUM(C9:C15)</f>
        <v>17.44</v>
      </c>
      <c r="D8" s="99" t="n">
        <f aca="false">SUM(D9:D15)</f>
        <v>23.34</v>
      </c>
      <c r="E8" s="99" t="n">
        <f aca="false">SUM(E9:E15)</f>
        <v>87.02</v>
      </c>
      <c r="F8" s="100" t="n">
        <f aca="false">SUM(F9:F15)</f>
        <v>627.9</v>
      </c>
      <c r="G8" s="101"/>
    </row>
    <row r="9" customFormat="false" ht="25.15" hidden="false" customHeight="true" outlineLevel="0" collapsed="false">
      <c r="A9" s="74" t="s">
        <v>58</v>
      </c>
      <c r="B9" s="66" t="n">
        <v>250</v>
      </c>
      <c r="C9" s="66" t="n">
        <v>5.4</v>
      </c>
      <c r="D9" s="66" t="n">
        <v>8.2</v>
      </c>
      <c r="E9" s="67" t="n">
        <v>29</v>
      </c>
      <c r="F9" s="68" t="n">
        <f aca="false">E9*4+D9*9+C9*4</f>
        <v>211.4</v>
      </c>
      <c r="G9" s="69"/>
    </row>
    <row r="10" customFormat="false" ht="25.15" hidden="false" customHeight="true" outlineLevel="0" collapsed="false">
      <c r="A10" s="74" t="s">
        <v>59</v>
      </c>
      <c r="B10" s="66" t="n">
        <v>40</v>
      </c>
      <c r="C10" s="66" t="n">
        <v>5.1</v>
      </c>
      <c r="D10" s="66" t="n">
        <v>4.6</v>
      </c>
      <c r="E10" s="66" t="n">
        <v>0.3</v>
      </c>
      <c r="F10" s="68" t="n">
        <f aca="false">C10*4+D10*9+E10*4</f>
        <v>63</v>
      </c>
      <c r="G10" s="75"/>
    </row>
    <row r="11" customFormat="false" ht="25.15" hidden="false" customHeight="true" outlineLevel="0" collapsed="false">
      <c r="A11" s="93" t="s">
        <v>15</v>
      </c>
      <c r="B11" s="102" t="s">
        <v>16</v>
      </c>
      <c r="C11" s="67" t="n">
        <v>2.4</v>
      </c>
      <c r="D11" s="67" t="n">
        <v>8.9</v>
      </c>
      <c r="E11" s="67" t="n">
        <v>14.9</v>
      </c>
      <c r="F11" s="83" t="n">
        <f aca="false">C11*4+D11*9+E11*4</f>
        <v>149.3</v>
      </c>
      <c r="G11" s="94"/>
    </row>
    <row r="12" customFormat="false" ht="25.15" hidden="false" customHeight="true" outlineLevel="0" collapsed="false">
      <c r="A12" s="74" t="s">
        <v>60</v>
      </c>
      <c r="B12" s="66" t="n">
        <v>200</v>
      </c>
      <c r="C12" s="67" t="n">
        <v>0.2</v>
      </c>
      <c r="D12" s="67" t="n">
        <v>0</v>
      </c>
      <c r="E12" s="67" t="n">
        <v>15</v>
      </c>
      <c r="F12" s="68" t="n">
        <f aca="false">E12*4+D12*9+C12*4</f>
        <v>60.8</v>
      </c>
      <c r="G12" s="69"/>
    </row>
    <row r="13" customFormat="false" ht="25.15" hidden="false" customHeight="true" outlineLevel="0" collapsed="false">
      <c r="A13" s="74" t="s">
        <v>18</v>
      </c>
      <c r="B13" s="66" t="n">
        <v>40</v>
      </c>
      <c r="C13" s="67" t="n">
        <v>3.04</v>
      </c>
      <c r="D13" s="67" t="n">
        <v>1.44</v>
      </c>
      <c r="E13" s="67" t="n">
        <v>21.12</v>
      </c>
      <c r="F13" s="68" t="n">
        <f aca="false">C13*4+D13*9+E13*4</f>
        <v>109.6</v>
      </c>
      <c r="G13" s="75"/>
    </row>
    <row r="14" customFormat="false" ht="25.15" hidden="false" customHeight="true" outlineLevel="0" collapsed="false">
      <c r="A14" s="31" t="s">
        <v>30</v>
      </c>
      <c r="B14" s="23" t="n">
        <v>40</v>
      </c>
      <c r="C14" s="24"/>
      <c r="D14" s="24"/>
      <c r="E14" s="24"/>
      <c r="F14" s="25"/>
      <c r="G14" s="26"/>
    </row>
    <row r="15" customFormat="false" ht="25.15" hidden="false" customHeight="true" outlineLevel="0" collapsed="false">
      <c r="A15" s="74" t="s">
        <v>19</v>
      </c>
      <c r="B15" s="66" t="n">
        <v>20</v>
      </c>
      <c r="C15" s="67" t="n">
        <v>1.3</v>
      </c>
      <c r="D15" s="67" t="n">
        <v>0.2</v>
      </c>
      <c r="E15" s="67" t="n">
        <v>6.7</v>
      </c>
      <c r="F15" s="68" t="n">
        <f aca="false">C15*4+D15*9+E15*4</f>
        <v>33.8</v>
      </c>
      <c r="G15" s="75"/>
    </row>
    <row r="16" customFormat="false" ht="25.15" hidden="false" customHeight="true" outlineLevel="0" collapsed="false">
      <c r="A16" s="18" t="s">
        <v>20</v>
      </c>
      <c r="B16" s="18"/>
      <c r="C16" s="19" t="n">
        <f aca="false">C17+C18+C19+C20+C22+C24+C21</f>
        <v>31.0984615384615</v>
      </c>
      <c r="D16" s="19" t="n">
        <f aca="false">D17+D18+D19+D20+D22+D24+D21</f>
        <v>28.5328205128205</v>
      </c>
      <c r="E16" s="19" t="n">
        <f aca="false">E17+E18+E19+E20+E22+E24+E21</f>
        <v>137.804102564103</v>
      </c>
      <c r="F16" s="20" t="n">
        <f aca="false">F17+F18+F19+F20+F22+F24+F21</f>
        <v>932.405641025641</v>
      </c>
      <c r="G16" s="21"/>
    </row>
    <row r="17" customFormat="false" ht="30" hidden="false" customHeight="true" outlineLevel="0" collapsed="false">
      <c r="A17" s="78" t="s">
        <v>61</v>
      </c>
      <c r="B17" s="66" t="n">
        <v>100</v>
      </c>
      <c r="C17" s="67" t="n">
        <v>1</v>
      </c>
      <c r="D17" s="67" t="n">
        <v>5.16666666666667</v>
      </c>
      <c r="E17" s="67" t="n">
        <v>3.83333333333333</v>
      </c>
      <c r="F17" s="83" t="n">
        <f aca="false">C17*4+D17*9+E17*4</f>
        <v>65.8333333333333</v>
      </c>
      <c r="G17" s="94"/>
    </row>
    <row r="18" customFormat="false" ht="25.15" hidden="false" customHeight="true" outlineLevel="0" collapsed="false">
      <c r="A18" s="22" t="s">
        <v>62</v>
      </c>
      <c r="B18" s="23" t="s">
        <v>63</v>
      </c>
      <c r="C18" s="24" t="n">
        <v>3.9</v>
      </c>
      <c r="D18" s="24" t="n">
        <v>4.5</v>
      </c>
      <c r="E18" s="24" t="n">
        <v>18.1</v>
      </c>
      <c r="F18" s="68" t="n">
        <f aca="false">C18*4+D18*9+E18*4</f>
        <v>128.5</v>
      </c>
      <c r="G18" s="69"/>
    </row>
    <row r="19" customFormat="false" ht="25.15" hidden="false" customHeight="true" outlineLevel="0" collapsed="false">
      <c r="A19" s="103" t="s">
        <v>64</v>
      </c>
      <c r="B19" s="73" t="n">
        <v>320</v>
      </c>
      <c r="C19" s="72" t="n">
        <v>18.5</v>
      </c>
      <c r="D19" s="72" t="n">
        <v>17.5</v>
      </c>
      <c r="E19" s="72" t="n">
        <v>37.8</v>
      </c>
      <c r="F19" s="83" t="n">
        <f aca="false">C19*4+D19*9+E19*4</f>
        <v>382.7</v>
      </c>
      <c r="G19" s="94"/>
    </row>
    <row r="20" customFormat="false" ht="25.15" hidden="false" customHeight="true" outlineLevel="0" collapsed="false">
      <c r="A20" s="104" t="s">
        <v>65</v>
      </c>
      <c r="B20" s="80" t="n">
        <v>200</v>
      </c>
      <c r="C20" s="81" t="n">
        <v>1.1</v>
      </c>
      <c r="D20" s="81" t="n">
        <v>0.1</v>
      </c>
      <c r="E20" s="81" t="n">
        <v>26.2</v>
      </c>
      <c r="F20" s="83" t="n">
        <f aca="false">C20*4+D20*9+E20*4</f>
        <v>110.1</v>
      </c>
      <c r="G20" s="94"/>
    </row>
    <row r="21" customFormat="false" ht="25.15" hidden="false" customHeight="true" outlineLevel="0" collapsed="false">
      <c r="A21" s="82" t="s">
        <v>28</v>
      </c>
      <c r="B21" s="80" t="n">
        <v>150</v>
      </c>
      <c r="C21" s="81" t="n">
        <v>1.03846153846154</v>
      </c>
      <c r="D21" s="81" t="n">
        <v>0.346153846153846</v>
      </c>
      <c r="E21" s="81" t="n">
        <v>24.2307692307692</v>
      </c>
      <c r="F21" s="68" t="n">
        <f aca="false">C21*4+D21*9+E21*4</f>
        <v>104.192307692308</v>
      </c>
      <c r="G21" s="69"/>
    </row>
    <row r="22" customFormat="false" ht="25.15" hidden="false" customHeight="true" outlineLevel="0" collapsed="false">
      <c r="A22" s="93" t="s">
        <v>29</v>
      </c>
      <c r="B22" s="23" t="n">
        <v>20</v>
      </c>
      <c r="C22" s="24" t="n">
        <v>1.6</v>
      </c>
      <c r="D22" s="24" t="n">
        <v>0.2</v>
      </c>
      <c r="E22" s="24" t="n">
        <v>7.6</v>
      </c>
      <c r="F22" s="105" t="n">
        <f aca="false">C22*4+D22*9+E22*4</f>
        <v>38.6</v>
      </c>
      <c r="G22" s="75"/>
    </row>
    <row r="23" customFormat="false" ht="25.15" hidden="false" customHeight="true" outlineLevel="0" collapsed="false">
      <c r="A23" s="106" t="s">
        <v>30</v>
      </c>
      <c r="B23" s="23" t="n">
        <v>20</v>
      </c>
      <c r="C23" s="24"/>
      <c r="D23" s="24"/>
      <c r="E23" s="24"/>
      <c r="F23" s="24"/>
      <c r="G23" s="26"/>
    </row>
    <row r="24" customFormat="false" ht="25.15" hidden="false" customHeight="true" outlineLevel="0" collapsed="false">
      <c r="A24" s="93" t="s">
        <v>19</v>
      </c>
      <c r="B24" s="66" t="n">
        <v>60</v>
      </c>
      <c r="C24" s="67" t="n">
        <v>3.96</v>
      </c>
      <c r="D24" s="67" t="n">
        <v>0.72</v>
      </c>
      <c r="E24" s="67" t="n">
        <v>20.04</v>
      </c>
      <c r="F24" s="68" t="n">
        <f aca="false">C24*4+D24*9+E24*4</f>
        <v>102.48</v>
      </c>
      <c r="G24" s="75"/>
    </row>
    <row r="25" customFormat="false" ht="25.15" hidden="false" customHeight="true" outlineLevel="0" collapsed="false">
      <c r="A25" s="40" t="s">
        <v>31</v>
      </c>
      <c r="B25" s="40"/>
      <c r="C25" s="41" t="n">
        <f aca="false">C26+C28</f>
        <v>10</v>
      </c>
      <c r="D25" s="41" t="n">
        <f aca="false">D26+D28</f>
        <v>7.9</v>
      </c>
      <c r="E25" s="41" t="n">
        <f aca="false">E26+E28</f>
        <v>74.3</v>
      </c>
      <c r="F25" s="42" t="n">
        <f aca="false">F26+F28</f>
        <v>408.3</v>
      </c>
      <c r="G25" s="21"/>
    </row>
    <row r="26" customFormat="false" ht="30" hidden="false" customHeight="true" outlineLevel="0" collapsed="false">
      <c r="A26" s="82" t="s">
        <v>32</v>
      </c>
      <c r="B26" s="66" t="n">
        <v>80</v>
      </c>
      <c r="C26" s="67" t="n">
        <v>9.2</v>
      </c>
      <c r="D26" s="67" t="n">
        <v>7.9</v>
      </c>
      <c r="E26" s="67" t="n">
        <v>44.5</v>
      </c>
      <c r="F26" s="95" t="n">
        <f aca="false">E26*4+D26*9+C26*4</f>
        <v>285.9</v>
      </c>
      <c r="G26" s="96"/>
    </row>
    <row r="27" customFormat="false" ht="44.45" hidden="false" customHeight="true" outlineLevel="0" collapsed="false">
      <c r="A27" s="91" t="s">
        <v>33</v>
      </c>
      <c r="B27" s="66" t="n">
        <v>80</v>
      </c>
      <c r="C27" s="107"/>
      <c r="D27" s="107"/>
      <c r="E27" s="107"/>
      <c r="F27" s="107"/>
      <c r="G27" s="75"/>
    </row>
    <row r="28" customFormat="false" ht="25.15" hidden="false" customHeight="true" outlineLevel="0" collapsed="false">
      <c r="A28" s="86" t="s">
        <v>47</v>
      </c>
      <c r="B28" s="66" t="n">
        <v>200</v>
      </c>
      <c r="C28" s="67" t="n">
        <v>0.8</v>
      </c>
      <c r="D28" s="67" t="n">
        <v>0</v>
      </c>
      <c r="E28" s="67" t="n">
        <v>29.8</v>
      </c>
      <c r="F28" s="68" t="n">
        <v>122.4</v>
      </c>
      <c r="G28" s="69"/>
    </row>
    <row r="29" customFormat="false" ht="25.15" hidden="false" customHeight="true" outlineLevel="0" collapsed="false">
      <c r="A29" s="50" t="s">
        <v>35</v>
      </c>
      <c r="B29" s="50"/>
      <c r="C29" s="42" t="n">
        <f aca="false">C8+C16+C25</f>
        <v>58.5384615384616</v>
      </c>
      <c r="D29" s="42" t="n">
        <f aca="false">D8+D16+D25</f>
        <v>59.7728205128205</v>
      </c>
      <c r="E29" s="42" t="n">
        <f aca="false">E8+E16+E25</f>
        <v>299.124102564103</v>
      </c>
      <c r="F29" s="42" t="n">
        <f aca="false">F8+F16+F25</f>
        <v>1968.60564102564</v>
      </c>
      <c r="G29" s="21"/>
    </row>
    <row r="30" customFormat="false" ht="25.15" hidden="false" customHeight="true" outlineLevel="0" collapsed="false">
      <c r="A30" s="51"/>
      <c r="B30" s="52"/>
      <c r="C30" s="53"/>
      <c r="D30" s="53"/>
      <c r="E30" s="54"/>
      <c r="F30" s="54"/>
      <c r="G30" s="55"/>
    </row>
    <row r="31" customFormat="false" ht="25.15" hidden="false" customHeight="true" outlineLevel="0" collapsed="false">
      <c r="A31" s="56" t="s">
        <v>36</v>
      </c>
      <c r="B31" s="57"/>
      <c r="C31" s="58"/>
      <c r="D31" s="58"/>
      <c r="E31" s="59"/>
      <c r="F31" s="4"/>
      <c r="G31" s="5"/>
    </row>
    <row r="32" customFormat="false" ht="25.15" hidden="false" customHeight="true" outlineLevel="0" collapsed="false">
      <c r="A32" s="56" t="s">
        <v>37</v>
      </c>
      <c r="B32" s="60"/>
      <c r="C32" s="58"/>
      <c r="D32" s="58"/>
      <c r="E32" s="59"/>
      <c r="F32" s="59"/>
      <c r="G32" s="5"/>
    </row>
  </sheetData>
  <mergeCells count="9">
    <mergeCell ref="C1:E1"/>
    <mergeCell ref="A5:G5"/>
    <mergeCell ref="A6:A7"/>
    <mergeCell ref="B6:F6"/>
    <mergeCell ref="G6:G7"/>
    <mergeCell ref="A8:B8"/>
    <mergeCell ref="A16:B16"/>
    <mergeCell ref="A25:B25"/>
    <mergeCell ref="A29:B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8" t="s">
        <v>0</v>
      </c>
      <c r="D1" s="8"/>
      <c r="E1" s="8"/>
      <c r="F1" s="7"/>
      <c r="G1" s="7"/>
    </row>
    <row r="2" customFormat="false" ht="25.15" hidden="false" customHeight="true" outlineLevel="0" collapsed="false">
      <c r="A2" s="7"/>
      <c r="B2" s="7"/>
      <c r="C2" s="9"/>
      <c r="D2" s="9"/>
      <c r="E2" s="9"/>
      <c r="F2" s="9"/>
      <c r="G2" s="9"/>
    </row>
    <row r="3" customFormat="false" ht="25.15" hidden="false" customHeight="true" outlineLevel="0" collapsed="false">
      <c r="A3" s="7"/>
      <c r="B3" s="7"/>
      <c r="C3" s="10" t="s">
        <v>1</v>
      </c>
      <c r="D3" s="10"/>
      <c r="E3" s="10"/>
      <c r="F3" s="10"/>
      <c r="G3" s="10" t="s">
        <v>2</v>
      </c>
    </row>
    <row r="4" customFormat="false" ht="25.15" hidden="false" customHeight="true" outlineLevel="0" collapsed="false">
      <c r="A4" s="7"/>
      <c r="B4" s="7"/>
      <c r="C4" s="7"/>
      <c r="D4" s="7"/>
      <c r="E4" s="11"/>
      <c r="F4" s="7"/>
      <c r="G4" s="7"/>
    </row>
    <row r="5" customFormat="false" ht="25.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25.1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5" t="s">
        <v>6</v>
      </c>
    </row>
    <row r="7" customFormat="false" ht="25.15" hidden="false" customHeight="true" outlineLevel="0" collapsed="false">
      <c r="A7" s="13"/>
      <c r="B7" s="14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5"/>
    </row>
    <row r="8" customFormat="false" ht="25.15" hidden="false" customHeight="true" outlineLevel="0" collapsed="false">
      <c r="A8" s="18" t="s">
        <v>12</v>
      </c>
      <c r="B8" s="18"/>
      <c r="C8" s="19" t="n">
        <f aca="false">SUM(C9:C13)</f>
        <v>23.95</v>
      </c>
      <c r="D8" s="19" t="n">
        <f aca="false">SUM(D9:D13)</f>
        <v>18</v>
      </c>
      <c r="E8" s="19" t="n">
        <f aca="false">SUM(E9:E13)</f>
        <v>104.35</v>
      </c>
      <c r="F8" s="19" t="n">
        <f aca="false">SUM(F9:F13)</f>
        <v>672.5</v>
      </c>
      <c r="G8" s="21"/>
    </row>
    <row r="9" customFormat="false" ht="25.15" hidden="false" customHeight="true" outlineLevel="0" collapsed="false">
      <c r="A9" s="74" t="s">
        <v>66</v>
      </c>
      <c r="B9" s="66" t="s">
        <v>14</v>
      </c>
      <c r="C9" s="66" t="n">
        <v>8.9</v>
      </c>
      <c r="D9" s="66" t="n">
        <v>8.3</v>
      </c>
      <c r="E9" s="66" t="n">
        <v>39.2</v>
      </c>
      <c r="F9" s="68" t="n">
        <f aca="false">E9*4+D9*9+C9*4</f>
        <v>267.1</v>
      </c>
      <c r="G9" s="69"/>
    </row>
    <row r="10" customFormat="false" ht="25.15" hidden="false" customHeight="true" outlineLevel="0" collapsed="false">
      <c r="A10" s="70" t="s">
        <v>39</v>
      </c>
      <c r="B10" s="71" t="s">
        <v>16</v>
      </c>
      <c r="C10" s="72" t="n">
        <v>6.1</v>
      </c>
      <c r="D10" s="73" t="n">
        <v>4.1</v>
      </c>
      <c r="E10" s="72" t="n">
        <v>14.5</v>
      </c>
      <c r="F10" s="68" t="n">
        <f aca="false">C10*4+D10*9+E10*4</f>
        <v>119.3</v>
      </c>
      <c r="G10" s="69"/>
    </row>
    <row r="11" customFormat="false" ht="25.15" hidden="false" customHeight="true" outlineLevel="0" collapsed="false">
      <c r="A11" s="74" t="s">
        <v>17</v>
      </c>
      <c r="B11" s="66" t="n">
        <v>200</v>
      </c>
      <c r="C11" s="67" t="n">
        <v>4</v>
      </c>
      <c r="D11" s="66" t="n">
        <v>3.9</v>
      </c>
      <c r="E11" s="66" t="n">
        <v>19.4</v>
      </c>
      <c r="F11" s="66" t="n">
        <v>126</v>
      </c>
      <c r="G11" s="69"/>
    </row>
    <row r="12" customFormat="false" ht="25.15" hidden="false" customHeight="true" outlineLevel="0" collapsed="false">
      <c r="A12" s="108" t="s">
        <v>18</v>
      </c>
      <c r="B12" s="66" t="n">
        <v>40</v>
      </c>
      <c r="C12" s="67" t="n">
        <v>3</v>
      </c>
      <c r="D12" s="67" t="n">
        <v>1.4</v>
      </c>
      <c r="E12" s="67" t="n">
        <v>21.2</v>
      </c>
      <c r="F12" s="68" t="n">
        <v>109.4</v>
      </c>
      <c r="G12" s="75" t="n">
        <v>44.22</v>
      </c>
    </row>
    <row r="13" customFormat="false" ht="25.15" hidden="false" customHeight="true" outlineLevel="0" collapsed="false">
      <c r="A13" s="93" t="s">
        <v>19</v>
      </c>
      <c r="B13" s="66" t="n">
        <v>30</v>
      </c>
      <c r="C13" s="67" t="n">
        <v>1.95</v>
      </c>
      <c r="D13" s="67" t="n">
        <v>0.3</v>
      </c>
      <c r="E13" s="67" t="n">
        <v>10.05</v>
      </c>
      <c r="F13" s="68" t="n">
        <f aca="false">C13*4+D13*9+E13*4</f>
        <v>50.7</v>
      </c>
      <c r="G13" s="75" t="n">
        <v>43.9</v>
      </c>
    </row>
    <row r="14" customFormat="false" ht="25.15" hidden="false" customHeight="true" outlineLevel="0" collapsed="false">
      <c r="A14" s="18" t="s">
        <v>20</v>
      </c>
      <c r="B14" s="18"/>
      <c r="C14" s="19" t="n">
        <f aca="false">C15+C16+C17+C20+C21+C23+C25+C22</f>
        <v>32.9753846153846</v>
      </c>
      <c r="D14" s="19" t="n">
        <f aca="false">D15+D16+D17+D20+D21+D23+D25+D22</f>
        <v>31.5661538461538</v>
      </c>
      <c r="E14" s="19" t="n">
        <f aca="false">E15+E16+E17+E20+E21+E23+E25+E22</f>
        <v>118.601538461538</v>
      </c>
      <c r="F14" s="20" t="n">
        <f aca="false">F15+F16+F17+F20+F21+F23+F25+F22</f>
        <v>890.403076923077</v>
      </c>
      <c r="G14" s="21"/>
    </row>
    <row r="15" customFormat="false" ht="30" hidden="false" customHeight="true" outlineLevel="0" collapsed="false">
      <c r="A15" s="77" t="s">
        <v>67</v>
      </c>
      <c r="B15" s="66" t="n">
        <v>100</v>
      </c>
      <c r="C15" s="67" t="n">
        <v>0.8</v>
      </c>
      <c r="D15" s="67" t="n">
        <v>5</v>
      </c>
      <c r="E15" s="67" t="n">
        <v>2.5</v>
      </c>
      <c r="F15" s="68" t="n">
        <f aca="false">E15*4+D15*9+C15*4</f>
        <v>58.2</v>
      </c>
      <c r="G15" s="69"/>
    </row>
    <row r="16" customFormat="false" ht="30" hidden="false" customHeight="true" outlineLevel="0" collapsed="false">
      <c r="A16" s="77" t="s">
        <v>68</v>
      </c>
      <c r="B16" s="66" t="s">
        <v>55</v>
      </c>
      <c r="C16" s="67" t="n">
        <v>4.1</v>
      </c>
      <c r="D16" s="67" t="n">
        <v>4.9</v>
      </c>
      <c r="E16" s="67" t="n">
        <v>15.6</v>
      </c>
      <c r="F16" s="68" t="n">
        <f aca="false">C16*4+D16*9+E16*4</f>
        <v>122.9</v>
      </c>
      <c r="G16" s="69"/>
    </row>
    <row r="17" customFormat="false" ht="25.15" hidden="false" customHeight="true" outlineLevel="0" collapsed="false">
      <c r="A17" s="79" t="s">
        <v>69</v>
      </c>
      <c r="B17" s="28" t="s">
        <v>70</v>
      </c>
      <c r="C17" s="24" t="n">
        <v>16.3</v>
      </c>
      <c r="D17" s="24" t="n">
        <v>14.2</v>
      </c>
      <c r="E17" s="24" t="n">
        <v>8.1</v>
      </c>
      <c r="F17" s="25" t="n">
        <f aca="false">C17*4+D17*9+E17*4</f>
        <v>225.4</v>
      </c>
      <c r="G17" s="26"/>
    </row>
    <row r="18" customFormat="false" ht="25.15" hidden="false" customHeight="true" outlineLevel="0" collapsed="false">
      <c r="A18" s="109" t="s">
        <v>71</v>
      </c>
      <c r="B18" s="109"/>
      <c r="C18" s="109"/>
      <c r="D18" s="109"/>
      <c r="E18" s="109"/>
      <c r="F18" s="109"/>
      <c r="G18" s="109"/>
    </row>
    <row r="19" customFormat="false" ht="30" hidden="false" customHeight="true" outlineLevel="0" collapsed="false">
      <c r="A19" s="110" t="s">
        <v>72</v>
      </c>
      <c r="B19" s="28" t="s">
        <v>70</v>
      </c>
      <c r="C19" s="24" t="n">
        <v>16.3</v>
      </c>
      <c r="D19" s="24" t="n">
        <v>14.2</v>
      </c>
      <c r="E19" s="24" t="n">
        <v>8.1</v>
      </c>
      <c r="F19" s="25" t="n">
        <f aca="false">C19*4+D19*9+E19*4</f>
        <v>225.4</v>
      </c>
      <c r="G19" s="26"/>
    </row>
    <row r="20" customFormat="false" ht="25.15" hidden="false" customHeight="true" outlineLevel="0" collapsed="false">
      <c r="A20" s="111" t="s">
        <v>73</v>
      </c>
      <c r="B20" s="66" t="n">
        <v>200</v>
      </c>
      <c r="C20" s="112" t="n">
        <v>3.9</v>
      </c>
      <c r="D20" s="112" t="n">
        <v>5.9</v>
      </c>
      <c r="E20" s="72" t="n">
        <v>26.7</v>
      </c>
      <c r="F20" s="25" t="n">
        <f aca="false">C20*4+D20*9+E20*4</f>
        <v>175.5</v>
      </c>
      <c r="G20" s="26"/>
    </row>
    <row r="21" customFormat="false" ht="25.15" hidden="false" customHeight="true" outlineLevel="0" collapsed="false">
      <c r="A21" s="93" t="s">
        <v>74</v>
      </c>
      <c r="B21" s="80" t="n">
        <v>200</v>
      </c>
      <c r="C21" s="66" t="n">
        <v>0.7</v>
      </c>
      <c r="D21" s="66" t="n">
        <v>0.3</v>
      </c>
      <c r="E21" s="67" t="n">
        <v>24.1</v>
      </c>
      <c r="F21" s="68" t="n">
        <f aca="false">C21*4+D21*9+E21*4</f>
        <v>101.9</v>
      </c>
      <c r="G21" s="69"/>
    </row>
    <row r="22" customFormat="false" ht="25.15" hidden="false" customHeight="true" outlineLevel="0" collapsed="false">
      <c r="A22" s="82" t="s">
        <v>28</v>
      </c>
      <c r="B22" s="80" t="n">
        <v>150</v>
      </c>
      <c r="C22" s="81" t="n">
        <v>1.61538461538462</v>
      </c>
      <c r="D22" s="81" t="n">
        <v>0.346153846153846</v>
      </c>
      <c r="E22" s="81" t="n">
        <v>13.9615384615385</v>
      </c>
      <c r="F22" s="83" t="n">
        <v>65.4230769230769</v>
      </c>
      <c r="G22" s="69" t="n">
        <v>71.02</v>
      </c>
    </row>
    <row r="23" customFormat="false" ht="25.15" hidden="false" customHeight="true" outlineLevel="0" collapsed="false">
      <c r="A23" s="93" t="s">
        <v>29</v>
      </c>
      <c r="B23" s="23" t="n">
        <v>20</v>
      </c>
      <c r="C23" s="24" t="n">
        <v>1.6</v>
      </c>
      <c r="D23" s="24" t="n">
        <v>0.2</v>
      </c>
      <c r="E23" s="24" t="n">
        <v>7.6</v>
      </c>
      <c r="F23" s="105" t="n">
        <f aca="false">C23*4+D23*9+E23*4</f>
        <v>38.6</v>
      </c>
      <c r="G23" s="75" t="n">
        <v>44.22</v>
      </c>
    </row>
    <row r="24" customFormat="false" ht="25.15" hidden="false" customHeight="true" outlineLevel="0" collapsed="false">
      <c r="A24" s="106" t="s">
        <v>30</v>
      </c>
      <c r="B24" s="23" t="n">
        <v>20</v>
      </c>
      <c r="C24" s="24"/>
      <c r="D24" s="24"/>
      <c r="E24" s="24"/>
      <c r="F24" s="24"/>
      <c r="G24" s="26"/>
    </row>
    <row r="25" customFormat="false" ht="25.15" hidden="false" customHeight="true" outlineLevel="0" collapsed="false">
      <c r="A25" s="93" t="s">
        <v>19</v>
      </c>
      <c r="B25" s="66" t="n">
        <v>60</v>
      </c>
      <c r="C25" s="67" t="n">
        <v>3.96</v>
      </c>
      <c r="D25" s="67" t="n">
        <v>0.72</v>
      </c>
      <c r="E25" s="67" t="n">
        <v>20.04</v>
      </c>
      <c r="F25" s="68" t="n">
        <f aca="false">C25*4+D25*9+E25*4</f>
        <v>102.48</v>
      </c>
      <c r="G25" s="75" t="n">
        <v>43.9</v>
      </c>
    </row>
    <row r="26" customFormat="false" ht="25.15" hidden="false" customHeight="true" outlineLevel="0" collapsed="false">
      <c r="A26" s="40" t="s">
        <v>31</v>
      </c>
      <c r="B26" s="40"/>
      <c r="C26" s="41" t="n">
        <f aca="false">C27+C28</f>
        <v>10.1</v>
      </c>
      <c r="D26" s="41" t="n">
        <f aca="false">D27+D28</f>
        <v>15.6</v>
      </c>
      <c r="E26" s="41" t="n">
        <f aca="false">E27+E28</f>
        <v>55.6</v>
      </c>
      <c r="F26" s="42" t="n">
        <f aca="false">F27+F28</f>
        <v>403.2</v>
      </c>
      <c r="G26" s="21"/>
    </row>
    <row r="27" customFormat="false" ht="30" hidden="false" customHeight="true" outlineLevel="0" collapsed="false">
      <c r="A27" s="91" t="s">
        <v>75</v>
      </c>
      <c r="B27" s="66" t="n">
        <v>80</v>
      </c>
      <c r="C27" s="67" t="n">
        <v>4.5</v>
      </c>
      <c r="D27" s="67" t="n">
        <v>9.2</v>
      </c>
      <c r="E27" s="67" t="n">
        <v>48</v>
      </c>
      <c r="F27" s="68" t="n">
        <f aca="false">C27*4+D27*9+E27*4</f>
        <v>292.8</v>
      </c>
      <c r="G27" s="96" t="n">
        <v>120</v>
      </c>
    </row>
    <row r="28" customFormat="false" ht="25.15" hidden="false" customHeight="true" outlineLevel="0" collapsed="false">
      <c r="A28" s="47" t="s">
        <v>34</v>
      </c>
      <c r="B28" s="97" t="n">
        <v>200</v>
      </c>
      <c r="C28" s="98" t="n">
        <v>5.6</v>
      </c>
      <c r="D28" s="98" t="n">
        <v>6.4</v>
      </c>
      <c r="E28" s="98" t="n">
        <v>7.6</v>
      </c>
      <c r="F28" s="83" t="n">
        <f aca="false">C28*4+D28*9+E28*4</f>
        <v>110.4</v>
      </c>
      <c r="G28" s="94" t="n">
        <v>40.31</v>
      </c>
    </row>
    <row r="29" customFormat="false" ht="25.15" hidden="false" customHeight="true" outlineLevel="0" collapsed="false">
      <c r="A29" s="50" t="s">
        <v>35</v>
      </c>
      <c r="B29" s="50"/>
      <c r="C29" s="42" t="n">
        <f aca="false">C8+C14+C26</f>
        <v>67.0253846153846</v>
      </c>
      <c r="D29" s="42" t="n">
        <f aca="false">D8+D14+D26</f>
        <v>65.1661538461539</v>
      </c>
      <c r="E29" s="42" t="n">
        <f aca="false">E8+E14+E26</f>
        <v>278.551538461539</v>
      </c>
      <c r="F29" s="42" t="n">
        <f aca="false">F8+F14+F26</f>
        <v>1966.10307692308</v>
      </c>
      <c r="G29" s="21"/>
    </row>
    <row r="30" customFormat="false" ht="25.15" hidden="false" customHeight="true" outlineLevel="0" collapsed="false">
      <c r="A30" s="51"/>
      <c r="B30" s="52"/>
      <c r="C30" s="53"/>
      <c r="D30" s="53"/>
      <c r="E30" s="54"/>
      <c r="F30" s="54"/>
      <c r="G30" s="55"/>
    </row>
    <row r="31" customFormat="false" ht="25.15" hidden="false" customHeight="true" outlineLevel="0" collapsed="false">
      <c r="A31" s="56" t="s">
        <v>36</v>
      </c>
      <c r="B31" s="57"/>
      <c r="C31" s="58"/>
      <c r="D31" s="58"/>
      <c r="E31" s="59"/>
      <c r="F31" s="4"/>
      <c r="G31" s="5"/>
    </row>
    <row r="32" customFormat="false" ht="25.15" hidden="false" customHeight="true" outlineLevel="0" collapsed="false">
      <c r="A32" s="56" t="s">
        <v>37</v>
      </c>
      <c r="B32" s="60"/>
      <c r="C32" s="58"/>
      <c r="D32" s="58"/>
      <c r="E32" s="59"/>
      <c r="F32" s="59"/>
      <c r="G32" s="5"/>
    </row>
  </sheetData>
  <mergeCells count="10">
    <mergeCell ref="C1:E1"/>
    <mergeCell ref="A5:G5"/>
    <mergeCell ref="A6:A7"/>
    <mergeCell ref="B6:F6"/>
    <mergeCell ref="G6:G7"/>
    <mergeCell ref="A8:B8"/>
    <mergeCell ref="A14:B14"/>
    <mergeCell ref="A18:G18"/>
    <mergeCell ref="A26:B26"/>
    <mergeCell ref="A29:B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8" t="s">
        <v>0</v>
      </c>
      <c r="D1" s="8"/>
      <c r="E1" s="8"/>
      <c r="F1" s="7"/>
      <c r="G1" s="7"/>
    </row>
    <row r="2" customFormat="false" ht="25.15" hidden="false" customHeight="true" outlineLevel="0" collapsed="false">
      <c r="A2" s="7"/>
      <c r="B2" s="7"/>
      <c r="C2" s="9"/>
      <c r="D2" s="9"/>
      <c r="E2" s="9"/>
      <c r="F2" s="9"/>
      <c r="G2" s="9"/>
    </row>
    <row r="3" customFormat="false" ht="25.15" hidden="false" customHeight="true" outlineLevel="0" collapsed="false">
      <c r="A3" s="7"/>
      <c r="B3" s="7"/>
      <c r="C3" s="10" t="s">
        <v>1</v>
      </c>
      <c r="D3" s="10"/>
      <c r="E3" s="10"/>
      <c r="F3" s="10"/>
      <c r="G3" s="10" t="s">
        <v>2</v>
      </c>
    </row>
    <row r="4" customFormat="false" ht="25.15" hidden="false" customHeight="true" outlineLevel="0" collapsed="false">
      <c r="A4" s="7"/>
      <c r="B4" s="7"/>
      <c r="C4" s="7"/>
      <c r="D4" s="7"/>
      <c r="E4" s="11"/>
      <c r="F4" s="7"/>
      <c r="G4" s="7"/>
    </row>
    <row r="5" customFormat="false" ht="25.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25.1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5" t="s">
        <v>6</v>
      </c>
    </row>
    <row r="7" customFormat="false" ht="25.15" hidden="false" customHeight="true" outlineLevel="0" collapsed="false">
      <c r="A7" s="13"/>
      <c r="B7" s="14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5"/>
    </row>
    <row r="8" customFormat="false" ht="25.15" hidden="false" customHeight="true" outlineLevel="0" collapsed="false">
      <c r="A8" s="18" t="s">
        <v>12</v>
      </c>
      <c r="B8" s="18"/>
      <c r="C8" s="19" t="n">
        <f aca="false">C9+C11+C12+C13+C14+C10</f>
        <v>21.95</v>
      </c>
      <c r="D8" s="19" t="n">
        <f aca="false">D9+D11+D12+D13+D14+D10</f>
        <v>24.9</v>
      </c>
      <c r="E8" s="19" t="n">
        <f aca="false">E9+E11+E12+E13+E14+E10</f>
        <v>78.85</v>
      </c>
      <c r="F8" s="20" t="n">
        <f aca="false">F9+F11+F12+F13+F14+F10</f>
        <v>627.3</v>
      </c>
      <c r="G8" s="21"/>
    </row>
    <row r="9" customFormat="false" ht="25.15" hidden="false" customHeight="true" outlineLevel="0" collapsed="false">
      <c r="A9" s="79" t="s">
        <v>76</v>
      </c>
      <c r="B9" s="23" t="s">
        <v>14</v>
      </c>
      <c r="C9" s="24" t="n">
        <v>5.9</v>
      </c>
      <c r="D9" s="24" t="n">
        <v>8.3</v>
      </c>
      <c r="E9" s="24" t="n">
        <v>25.4</v>
      </c>
      <c r="F9" s="25" t="n">
        <f aca="false">C9*4+D9*9+E9*4</f>
        <v>199.9</v>
      </c>
      <c r="G9" s="26"/>
    </row>
    <row r="10" customFormat="false" ht="25.15" hidden="false" customHeight="true" outlineLevel="0" collapsed="false">
      <c r="A10" s="74" t="s">
        <v>59</v>
      </c>
      <c r="B10" s="66" t="n">
        <v>40</v>
      </c>
      <c r="C10" s="66" t="n">
        <v>5.1</v>
      </c>
      <c r="D10" s="66" t="n">
        <v>4.6</v>
      </c>
      <c r="E10" s="66" t="n">
        <v>0.3</v>
      </c>
      <c r="F10" s="68" t="n">
        <f aca="false">C10*4+D10*9+E10*4</f>
        <v>63</v>
      </c>
      <c r="G10" s="75"/>
    </row>
    <row r="11" customFormat="false" ht="25.15" hidden="false" customHeight="true" outlineLevel="0" collapsed="false">
      <c r="A11" s="90" t="s">
        <v>77</v>
      </c>
      <c r="B11" s="71" t="s">
        <v>78</v>
      </c>
      <c r="C11" s="72" t="n">
        <v>4.3</v>
      </c>
      <c r="D11" s="72" t="n">
        <v>7.9</v>
      </c>
      <c r="E11" s="72" t="n">
        <v>13.5</v>
      </c>
      <c r="F11" s="68" t="n">
        <f aca="false">C11*4+D11*9+E11*4</f>
        <v>142.3</v>
      </c>
      <c r="G11" s="69"/>
    </row>
    <row r="12" customFormat="false" ht="25.15" hidden="false" customHeight="true" outlineLevel="0" collapsed="false">
      <c r="A12" s="93" t="s">
        <v>40</v>
      </c>
      <c r="B12" s="66" t="n">
        <v>200</v>
      </c>
      <c r="C12" s="66" t="n">
        <v>3.2</v>
      </c>
      <c r="D12" s="67" t="n">
        <v>3.1</v>
      </c>
      <c r="E12" s="67" t="n">
        <v>19</v>
      </c>
      <c r="F12" s="68" t="n">
        <f aca="false">E12*4+D12*9+C12*4</f>
        <v>116.7</v>
      </c>
      <c r="G12" s="69"/>
    </row>
    <row r="13" customFormat="false" ht="25.15" hidden="false" customHeight="true" outlineLevel="0" collapsed="false">
      <c r="A13" s="108" t="s">
        <v>18</v>
      </c>
      <c r="B13" s="66" t="n">
        <v>20</v>
      </c>
      <c r="C13" s="67" t="n">
        <v>1.5</v>
      </c>
      <c r="D13" s="67" t="n">
        <v>0.7</v>
      </c>
      <c r="E13" s="67" t="n">
        <v>10.6</v>
      </c>
      <c r="F13" s="68" t="n">
        <f aca="false">C13*4+D13*9+E13*4</f>
        <v>54.7</v>
      </c>
      <c r="G13" s="75"/>
    </row>
    <row r="14" customFormat="false" ht="25.15" hidden="false" customHeight="true" outlineLevel="0" collapsed="false">
      <c r="A14" s="93" t="s">
        <v>19</v>
      </c>
      <c r="B14" s="66" t="n">
        <v>30</v>
      </c>
      <c r="C14" s="67" t="n">
        <v>1.95</v>
      </c>
      <c r="D14" s="67" t="n">
        <v>0.3</v>
      </c>
      <c r="E14" s="67" t="n">
        <v>10.05</v>
      </c>
      <c r="F14" s="68" t="n">
        <f aca="false">C14*4+D14*9+E14*4</f>
        <v>50.7</v>
      </c>
      <c r="G14" s="75"/>
    </row>
    <row r="15" customFormat="false" ht="25.15" hidden="false" customHeight="true" outlineLevel="0" collapsed="false">
      <c r="A15" s="18" t="s">
        <v>20</v>
      </c>
      <c r="B15" s="18"/>
      <c r="C15" s="19" t="n">
        <f aca="false">C16+C17+C18+C19+C20+C21+C23</f>
        <v>35.06</v>
      </c>
      <c r="D15" s="19" t="n">
        <f aca="false">D16+D17+D18+D19+D20+D21+D23</f>
        <v>29.3661538461538</v>
      </c>
      <c r="E15" s="19" t="n">
        <f aca="false">E16+E17+E18+E19+E20+E21+E23</f>
        <v>120.67</v>
      </c>
      <c r="F15" s="20" t="n">
        <f aca="false">F16+F17+F18+F19+F20+F21+F23</f>
        <v>886.7</v>
      </c>
      <c r="G15" s="21"/>
    </row>
    <row r="16" customFormat="false" ht="30" hidden="false" customHeight="true" outlineLevel="0" collapsed="false">
      <c r="A16" s="78" t="s">
        <v>79</v>
      </c>
      <c r="B16" s="66" t="n">
        <v>100</v>
      </c>
      <c r="C16" s="67" t="n">
        <v>1.1</v>
      </c>
      <c r="D16" s="67" t="n">
        <v>5.2</v>
      </c>
      <c r="E16" s="67" t="n">
        <v>3.7</v>
      </c>
      <c r="F16" s="68" t="n">
        <f aca="false">E16*4+D16*9+C16*4</f>
        <v>66</v>
      </c>
      <c r="G16" s="69"/>
    </row>
    <row r="17" customFormat="false" ht="25.15" hidden="false" customHeight="true" outlineLevel="0" collapsed="false">
      <c r="A17" s="77" t="s">
        <v>80</v>
      </c>
      <c r="B17" s="66" t="s">
        <v>81</v>
      </c>
      <c r="C17" s="67" t="n">
        <v>8.1</v>
      </c>
      <c r="D17" s="67" t="n">
        <v>7.8</v>
      </c>
      <c r="E17" s="67" t="n">
        <v>14.2</v>
      </c>
      <c r="F17" s="83" t="n">
        <f aca="false">C17*4+D17*9+E17*4</f>
        <v>159.4</v>
      </c>
      <c r="G17" s="94"/>
    </row>
    <row r="18" customFormat="false" ht="25.15" hidden="false" customHeight="true" outlineLevel="0" collapsed="false">
      <c r="A18" s="34" t="s">
        <v>82</v>
      </c>
      <c r="B18" s="71" t="s">
        <v>83</v>
      </c>
      <c r="C18" s="81" t="n">
        <v>16.1</v>
      </c>
      <c r="D18" s="81" t="n">
        <v>14.6</v>
      </c>
      <c r="E18" s="81" t="n">
        <v>29.23</v>
      </c>
      <c r="F18" s="83" t="n">
        <f aca="false">C18*4+D18*9+E18*4</f>
        <v>312.72</v>
      </c>
      <c r="G18" s="94"/>
    </row>
    <row r="19" customFormat="false" ht="25.15" hidden="false" customHeight="true" outlineLevel="0" collapsed="false">
      <c r="A19" s="79" t="s">
        <v>84</v>
      </c>
      <c r="B19" s="66" t="n">
        <v>200</v>
      </c>
      <c r="C19" s="67" t="n">
        <v>0.2</v>
      </c>
      <c r="D19" s="67" t="n">
        <v>0.2</v>
      </c>
      <c r="E19" s="67" t="n">
        <v>20.5</v>
      </c>
      <c r="F19" s="68" t="n">
        <f aca="false">E19*4+D19*9+C19*4</f>
        <v>84.6</v>
      </c>
      <c r="G19" s="69"/>
    </row>
    <row r="20" customFormat="false" ht="25.15" hidden="false" customHeight="true" outlineLevel="0" collapsed="false">
      <c r="A20" s="82" t="s">
        <v>28</v>
      </c>
      <c r="B20" s="80" t="n">
        <v>150</v>
      </c>
      <c r="C20" s="81" t="n">
        <v>1.6</v>
      </c>
      <c r="D20" s="81" t="n">
        <v>0.346153846153846</v>
      </c>
      <c r="E20" s="81" t="n">
        <v>14</v>
      </c>
      <c r="F20" s="68" t="n">
        <v>65</v>
      </c>
      <c r="G20" s="69"/>
    </row>
    <row r="21" customFormat="false" ht="25.15" hidden="false" customHeight="true" outlineLevel="0" collapsed="false">
      <c r="A21" s="93" t="s">
        <v>29</v>
      </c>
      <c r="B21" s="23" t="n">
        <v>50</v>
      </c>
      <c r="C21" s="24" t="n">
        <v>4</v>
      </c>
      <c r="D21" s="24" t="n">
        <v>0.5</v>
      </c>
      <c r="E21" s="24" t="n">
        <v>19</v>
      </c>
      <c r="F21" s="83" t="n">
        <f aca="false">C21*4+D21*9+E21*4</f>
        <v>96.5</v>
      </c>
      <c r="G21" s="75"/>
    </row>
    <row r="22" customFormat="false" ht="25.15" hidden="false" customHeight="true" outlineLevel="0" collapsed="false">
      <c r="A22" s="106" t="s">
        <v>30</v>
      </c>
      <c r="B22" s="23" t="n">
        <v>50</v>
      </c>
      <c r="C22" s="24"/>
      <c r="D22" s="24"/>
      <c r="E22" s="24"/>
      <c r="F22" s="24"/>
      <c r="G22" s="26"/>
    </row>
    <row r="23" customFormat="false" ht="25.15" hidden="false" customHeight="true" outlineLevel="0" collapsed="false">
      <c r="A23" s="93" t="s">
        <v>19</v>
      </c>
      <c r="B23" s="66" t="n">
        <v>60</v>
      </c>
      <c r="C23" s="67" t="n">
        <v>3.96</v>
      </c>
      <c r="D23" s="67" t="n">
        <v>0.72</v>
      </c>
      <c r="E23" s="67" t="n">
        <v>20.04</v>
      </c>
      <c r="F23" s="83" t="n">
        <f aca="false">C23*4+D23*9+E23*4</f>
        <v>102.48</v>
      </c>
      <c r="G23" s="75"/>
    </row>
    <row r="24" customFormat="false" ht="25.15" hidden="false" customHeight="true" outlineLevel="0" collapsed="false">
      <c r="A24" s="40" t="s">
        <v>31</v>
      </c>
      <c r="B24" s="40"/>
      <c r="C24" s="41" t="n">
        <f aca="false">C25+C27</f>
        <v>5.4</v>
      </c>
      <c r="D24" s="41" t="n">
        <f aca="false">D25+D27</f>
        <v>3.2</v>
      </c>
      <c r="E24" s="41" t="n">
        <f aca="false">E25+E27</f>
        <v>81.8</v>
      </c>
      <c r="F24" s="42" t="n">
        <f aca="false">F25+F27</f>
        <v>377.6</v>
      </c>
      <c r="G24" s="21"/>
    </row>
    <row r="25" customFormat="false" ht="25.15" hidden="false" customHeight="true" outlineLevel="0" collapsed="false">
      <c r="A25" s="86" t="s">
        <v>85</v>
      </c>
      <c r="B25" s="66" t="n">
        <v>80</v>
      </c>
      <c r="C25" s="67" t="n">
        <v>4.6</v>
      </c>
      <c r="D25" s="67" t="n">
        <v>3.2</v>
      </c>
      <c r="E25" s="67" t="n">
        <v>52</v>
      </c>
      <c r="F25" s="68" t="n">
        <f aca="false">C25*4+D25*9+E25*4</f>
        <v>255.2</v>
      </c>
      <c r="G25" s="96"/>
    </row>
    <row r="26" customFormat="false" ht="42.6" hidden="false" customHeight="true" outlineLevel="0" collapsed="false">
      <c r="A26" s="110" t="s">
        <v>33</v>
      </c>
      <c r="B26" s="23"/>
      <c r="C26" s="98"/>
      <c r="D26" s="98"/>
      <c r="E26" s="98"/>
      <c r="F26" s="98"/>
      <c r="G26" s="113"/>
    </row>
    <row r="27" customFormat="false" ht="25.15" hidden="false" customHeight="true" outlineLevel="0" collapsed="false">
      <c r="A27" s="86" t="s">
        <v>47</v>
      </c>
      <c r="B27" s="66" t="n">
        <v>200</v>
      </c>
      <c r="C27" s="67" t="n">
        <v>0.8</v>
      </c>
      <c r="D27" s="67" t="n">
        <v>0</v>
      </c>
      <c r="E27" s="67" t="n">
        <v>29.8</v>
      </c>
      <c r="F27" s="68" t="n">
        <f aca="false">C27*4+D27*9+E27*4</f>
        <v>122.4</v>
      </c>
      <c r="G27" s="69"/>
    </row>
    <row r="28" customFormat="false" ht="25.15" hidden="false" customHeight="true" outlineLevel="0" collapsed="false">
      <c r="A28" s="50" t="s">
        <v>35</v>
      </c>
      <c r="B28" s="50"/>
      <c r="C28" s="42" t="n">
        <f aca="false">C8+C15+C24</f>
        <v>62.41</v>
      </c>
      <c r="D28" s="42" t="n">
        <f aca="false">D8+D15+D24</f>
        <v>57.4661538461539</v>
      </c>
      <c r="E28" s="42" t="n">
        <f aca="false">E8+E15+E24</f>
        <v>281.32</v>
      </c>
      <c r="F28" s="42" t="n">
        <f aca="false">F8+F15+F24</f>
        <v>1891.6</v>
      </c>
      <c r="G28" s="21"/>
    </row>
    <row r="29" customFormat="false" ht="25.15" hidden="false" customHeight="true" outlineLevel="0" collapsed="false">
      <c r="A29" s="51"/>
      <c r="B29" s="52"/>
      <c r="C29" s="53"/>
      <c r="D29" s="53"/>
      <c r="E29" s="54"/>
      <c r="F29" s="54"/>
      <c r="G29" s="55"/>
    </row>
    <row r="30" customFormat="false" ht="25.15" hidden="false" customHeight="true" outlineLevel="0" collapsed="false">
      <c r="A30" s="56" t="s">
        <v>36</v>
      </c>
      <c r="B30" s="57"/>
      <c r="C30" s="58"/>
      <c r="D30" s="58"/>
      <c r="E30" s="59"/>
      <c r="F30" s="4"/>
      <c r="G30" s="5"/>
    </row>
    <row r="31" customFormat="false" ht="25.15" hidden="false" customHeight="true" outlineLevel="0" collapsed="false">
      <c r="A31" s="56" t="s">
        <v>37</v>
      </c>
      <c r="B31" s="60"/>
      <c r="C31" s="58"/>
      <c r="D31" s="58"/>
      <c r="E31" s="59"/>
      <c r="F31" s="59"/>
      <c r="G31" s="5"/>
    </row>
  </sheetData>
  <mergeCells count="9">
    <mergeCell ref="C1:E1"/>
    <mergeCell ref="A5:G5"/>
    <mergeCell ref="A6:A7"/>
    <mergeCell ref="B6:F6"/>
    <mergeCell ref="G6:G7"/>
    <mergeCell ref="A8:B8"/>
    <mergeCell ref="A15:B15"/>
    <mergeCell ref="A24:B24"/>
    <mergeCell ref="A28:B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8" t="s">
        <v>0</v>
      </c>
      <c r="D1" s="8"/>
      <c r="E1" s="8"/>
      <c r="F1" s="7"/>
      <c r="G1" s="7"/>
    </row>
    <row r="2" customFormat="false" ht="25.15" hidden="false" customHeight="true" outlineLevel="0" collapsed="false">
      <c r="A2" s="7"/>
      <c r="B2" s="7"/>
      <c r="C2" s="9"/>
      <c r="D2" s="9"/>
      <c r="E2" s="9"/>
      <c r="F2" s="9"/>
      <c r="G2" s="9"/>
    </row>
    <row r="3" customFormat="false" ht="25.15" hidden="false" customHeight="true" outlineLevel="0" collapsed="false">
      <c r="A3" s="7"/>
      <c r="B3" s="7"/>
      <c r="C3" s="10" t="s">
        <v>1</v>
      </c>
      <c r="D3" s="10"/>
      <c r="E3" s="10"/>
      <c r="F3" s="10"/>
      <c r="G3" s="10" t="s">
        <v>2</v>
      </c>
    </row>
    <row r="4" customFormat="false" ht="25.15" hidden="false" customHeight="true" outlineLevel="0" collapsed="false">
      <c r="A4" s="7"/>
      <c r="B4" s="7"/>
      <c r="C4" s="7"/>
      <c r="D4" s="7"/>
      <c r="E4" s="11"/>
      <c r="F4" s="7"/>
      <c r="G4" s="7"/>
    </row>
    <row r="5" customFormat="false" ht="25.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25.1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5" t="s">
        <v>6</v>
      </c>
    </row>
    <row r="7" customFormat="false" ht="25.15" hidden="false" customHeight="true" outlineLevel="0" collapsed="false">
      <c r="A7" s="13"/>
      <c r="B7" s="14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5"/>
    </row>
    <row r="8" customFormat="false" ht="25.15" hidden="false" customHeight="true" outlineLevel="0" collapsed="false">
      <c r="A8" s="18" t="s">
        <v>12</v>
      </c>
      <c r="B8" s="18"/>
      <c r="C8" s="19" t="n">
        <f aca="false">SUM(C9:C13)</f>
        <v>21.75</v>
      </c>
      <c r="D8" s="19" t="n">
        <f aca="false">SUM(D9:D13)</f>
        <v>30.2</v>
      </c>
      <c r="E8" s="19" t="n">
        <f aca="false">SUM(E9:E13)</f>
        <v>75.15</v>
      </c>
      <c r="F8" s="20" t="n">
        <f aca="false">SUM(F9:F13)</f>
        <v>657.2</v>
      </c>
      <c r="G8" s="21"/>
    </row>
    <row r="9" customFormat="false" ht="25.15" hidden="false" customHeight="true" outlineLevel="0" collapsed="false">
      <c r="A9" s="22" t="s">
        <v>48</v>
      </c>
      <c r="B9" s="23" t="n">
        <v>210</v>
      </c>
      <c r="C9" s="67" t="n">
        <v>12.8</v>
      </c>
      <c r="D9" s="67" t="n">
        <v>18.9</v>
      </c>
      <c r="E9" s="67" t="n">
        <v>3.2</v>
      </c>
      <c r="F9" s="68" t="n">
        <f aca="false">C9*4+D9*9+E9*4</f>
        <v>234.1</v>
      </c>
      <c r="G9" s="69"/>
    </row>
    <row r="10" customFormat="false" ht="25.15" hidden="false" customHeight="true" outlineLevel="0" collapsed="false">
      <c r="A10" s="93" t="s">
        <v>15</v>
      </c>
      <c r="B10" s="102" t="s">
        <v>16</v>
      </c>
      <c r="C10" s="67" t="n">
        <v>2.4</v>
      </c>
      <c r="D10" s="67" t="n">
        <v>8.9</v>
      </c>
      <c r="E10" s="67" t="n">
        <v>14.9</v>
      </c>
      <c r="F10" s="83" t="n">
        <f aca="false">C10*4+D10*9+E10*4</f>
        <v>149.3</v>
      </c>
      <c r="G10" s="94"/>
    </row>
    <row r="11" customFormat="false" ht="25.15" hidden="false" customHeight="true" outlineLevel="0" collapsed="false">
      <c r="A11" s="74" t="s">
        <v>86</v>
      </c>
      <c r="B11" s="66" t="s">
        <v>14</v>
      </c>
      <c r="C11" s="66" t="n">
        <v>0.1</v>
      </c>
      <c r="D11" s="67" t="n">
        <v>0</v>
      </c>
      <c r="E11" s="66" t="n">
        <v>15.2</v>
      </c>
      <c r="F11" s="66" t="n">
        <v>59</v>
      </c>
      <c r="G11" s="69"/>
    </row>
    <row r="12" customFormat="false" ht="25.15" hidden="false" customHeight="true" outlineLevel="0" collapsed="false">
      <c r="A12" s="108" t="s">
        <v>18</v>
      </c>
      <c r="B12" s="66" t="n">
        <v>60</v>
      </c>
      <c r="C12" s="67" t="n">
        <v>4.5</v>
      </c>
      <c r="D12" s="67" t="n">
        <v>2.1</v>
      </c>
      <c r="E12" s="67" t="n">
        <v>31.8</v>
      </c>
      <c r="F12" s="68" t="n">
        <v>164.1</v>
      </c>
      <c r="G12" s="75"/>
    </row>
    <row r="13" customFormat="false" ht="25.15" hidden="false" customHeight="true" outlineLevel="0" collapsed="false">
      <c r="A13" s="93" t="s">
        <v>19</v>
      </c>
      <c r="B13" s="66" t="n">
        <v>30</v>
      </c>
      <c r="C13" s="67" t="n">
        <v>1.95</v>
      </c>
      <c r="D13" s="67" t="n">
        <v>0.3</v>
      </c>
      <c r="E13" s="67" t="n">
        <v>10.05</v>
      </c>
      <c r="F13" s="68" t="n">
        <f aca="false">C13*4+D13*9+E13*4</f>
        <v>50.7</v>
      </c>
      <c r="G13" s="75"/>
    </row>
    <row r="14" customFormat="false" ht="25.15" hidden="false" customHeight="true" outlineLevel="0" collapsed="false">
      <c r="A14" s="18" t="s">
        <v>20</v>
      </c>
      <c r="B14" s="18"/>
      <c r="C14" s="19" t="n">
        <f aca="false">C15+C16+C17+C18+C19+C20+C22</f>
        <v>40.56</v>
      </c>
      <c r="D14" s="19" t="n">
        <f aca="false">D15+D16+D17+D18+D19+D20+D22</f>
        <v>34.2866666666667</v>
      </c>
      <c r="E14" s="19" t="n">
        <f aca="false">E15+E16+E17+E18+E19+E20+E22</f>
        <v>108.673333333333</v>
      </c>
      <c r="F14" s="19" t="n">
        <f aca="false">F15+F16+F17+F18+F19+F20+F22</f>
        <v>905.113333333333</v>
      </c>
      <c r="G14" s="21"/>
    </row>
    <row r="15" customFormat="false" ht="30" hidden="false" customHeight="true" outlineLevel="0" collapsed="false">
      <c r="A15" s="78" t="s">
        <v>87</v>
      </c>
      <c r="B15" s="66" t="n">
        <v>100</v>
      </c>
      <c r="C15" s="67" t="n">
        <v>1</v>
      </c>
      <c r="D15" s="67" t="n">
        <v>5.16666666666667</v>
      </c>
      <c r="E15" s="67" t="n">
        <v>3.83333333333333</v>
      </c>
      <c r="F15" s="83" t="n">
        <f aca="false">C15*4+D15*9+E15*4</f>
        <v>65.8333333333333</v>
      </c>
      <c r="G15" s="94"/>
    </row>
    <row r="16" customFormat="false" ht="25.15" hidden="false" customHeight="true" outlineLevel="0" collapsed="false">
      <c r="A16" s="114" t="s">
        <v>88</v>
      </c>
      <c r="B16" s="23" t="s">
        <v>55</v>
      </c>
      <c r="C16" s="67" t="n">
        <v>4.5</v>
      </c>
      <c r="D16" s="67" t="n">
        <v>4.7</v>
      </c>
      <c r="E16" s="67" t="n">
        <v>10</v>
      </c>
      <c r="F16" s="68" t="n">
        <f aca="false">C16*4+D16*9+E16*4</f>
        <v>100.3</v>
      </c>
      <c r="G16" s="69"/>
    </row>
    <row r="17" customFormat="false" ht="25.15" hidden="false" customHeight="true" outlineLevel="0" collapsed="false">
      <c r="A17" s="79" t="s">
        <v>89</v>
      </c>
      <c r="B17" s="66" t="s">
        <v>70</v>
      </c>
      <c r="C17" s="67" t="n">
        <v>21.3</v>
      </c>
      <c r="D17" s="67" t="n">
        <v>17.3</v>
      </c>
      <c r="E17" s="67" t="n">
        <v>3.4</v>
      </c>
      <c r="F17" s="83" t="n">
        <f aca="false">C17*4+D17*9+E17*4</f>
        <v>254.5</v>
      </c>
      <c r="G17" s="94"/>
    </row>
    <row r="18" customFormat="false" ht="25.15" hidden="false" customHeight="true" outlineLevel="0" collapsed="false">
      <c r="A18" s="27" t="s">
        <v>57</v>
      </c>
      <c r="B18" s="66" t="n">
        <v>200</v>
      </c>
      <c r="C18" s="67" t="n">
        <v>4.6</v>
      </c>
      <c r="D18" s="67" t="n">
        <v>5.8</v>
      </c>
      <c r="E18" s="67" t="n">
        <v>17.7</v>
      </c>
      <c r="F18" s="68" t="n">
        <v>141</v>
      </c>
      <c r="G18" s="69"/>
    </row>
    <row r="19" customFormat="false" ht="25.15" hidden="false" customHeight="true" outlineLevel="0" collapsed="false">
      <c r="A19" s="104" t="s">
        <v>27</v>
      </c>
      <c r="B19" s="35" t="n">
        <v>200</v>
      </c>
      <c r="C19" s="81" t="n">
        <v>0.4</v>
      </c>
      <c r="D19" s="81" t="n">
        <v>0</v>
      </c>
      <c r="E19" s="81" t="n">
        <v>30.9</v>
      </c>
      <c r="F19" s="83" t="n">
        <f aca="false">C19*4+D19*9+E19*4</f>
        <v>125.2</v>
      </c>
      <c r="G19" s="94"/>
    </row>
    <row r="20" customFormat="false" ht="25.15" hidden="false" customHeight="true" outlineLevel="0" collapsed="false">
      <c r="A20" s="93" t="s">
        <v>29</v>
      </c>
      <c r="B20" s="23" t="n">
        <v>60</v>
      </c>
      <c r="C20" s="24" t="n">
        <v>4.8</v>
      </c>
      <c r="D20" s="24" t="n">
        <v>0.6</v>
      </c>
      <c r="E20" s="24" t="n">
        <v>22.8</v>
      </c>
      <c r="F20" s="105" t="n">
        <v>115.8</v>
      </c>
      <c r="G20" s="75"/>
    </row>
    <row r="21" customFormat="false" ht="25.15" hidden="false" customHeight="true" outlineLevel="0" collapsed="false">
      <c r="A21" s="106" t="s">
        <v>30</v>
      </c>
      <c r="B21" s="23" t="n">
        <v>60</v>
      </c>
      <c r="C21" s="24"/>
      <c r="D21" s="24"/>
      <c r="E21" s="24"/>
      <c r="F21" s="24"/>
      <c r="G21" s="26"/>
    </row>
    <row r="22" customFormat="false" ht="25.15" hidden="false" customHeight="true" outlineLevel="0" collapsed="false">
      <c r="A22" s="93" t="s">
        <v>19</v>
      </c>
      <c r="B22" s="66" t="n">
        <v>60</v>
      </c>
      <c r="C22" s="67" t="n">
        <v>3.96</v>
      </c>
      <c r="D22" s="67" t="n">
        <v>0.72</v>
      </c>
      <c r="E22" s="67" t="n">
        <v>20.04</v>
      </c>
      <c r="F22" s="68" t="n">
        <f aca="false">C22*4+D22*9+E22*4</f>
        <v>102.48</v>
      </c>
      <c r="G22" s="75"/>
    </row>
    <row r="23" customFormat="false" ht="25.15" hidden="false" customHeight="true" outlineLevel="0" collapsed="false">
      <c r="A23" s="40" t="s">
        <v>31</v>
      </c>
      <c r="B23" s="40"/>
      <c r="C23" s="41" t="n">
        <f aca="false">C24+C27+C28</f>
        <v>6.51538461538462</v>
      </c>
      <c r="D23" s="41" t="n">
        <f aca="false">D24+D27+D28</f>
        <v>8.44615384615385</v>
      </c>
      <c r="E23" s="42" t="n">
        <f aca="false">E24+E27+E28</f>
        <v>78.3615384615385</v>
      </c>
      <c r="F23" s="42" t="n">
        <f aca="false">F24+F27+F28</f>
        <v>415.523076923077</v>
      </c>
      <c r="G23" s="21"/>
    </row>
    <row r="24" customFormat="false" ht="25.15" hidden="false" customHeight="true" outlineLevel="0" collapsed="false">
      <c r="A24" s="79" t="s">
        <v>90</v>
      </c>
      <c r="B24" s="23" t="n">
        <v>100</v>
      </c>
      <c r="C24" s="24" t="n">
        <v>4.1</v>
      </c>
      <c r="D24" s="24" t="n">
        <v>8.1</v>
      </c>
      <c r="E24" s="24" t="n">
        <v>34.6</v>
      </c>
      <c r="F24" s="68" t="n">
        <f aca="false">C24*4+D24*9+E24*4</f>
        <v>227.7</v>
      </c>
      <c r="G24" s="69"/>
    </row>
    <row r="25" customFormat="false" ht="25.15" hidden="false" customHeight="true" outlineLevel="0" collapsed="false">
      <c r="A25" s="115" t="s">
        <v>91</v>
      </c>
      <c r="B25" s="115"/>
      <c r="C25" s="115"/>
      <c r="D25" s="115"/>
      <c r="E25" s="115"/>
      <c r="F25" s="115"/>
      <c r="G25" s="115"/>
    </row>
    <row r="26" customFormat="false" ht="25.15" hidden="false" customHeight="true" outlineLevel="0" collapsed="false">
      <c r="A26" s="82" t="s">
        <v>92</v>
      </c>
      <c r="B26" s="66" t="n">
        <v>100</v>
      </c>
      <c r="C26" s="67"/>
      <c r="D26" s="67"/>
      <c r="E26" s="67"/>
      <c r="F26" s="95"/>
      <c r="G26" s="96"/>
    </row>
    <row r="27" customFormat="false" ht="25.15" hidden="false" customHeight="true" outlineLevel="0" collapsed="false">
      <c r="A27" s="86" t="s">
        <v>47</v>
      </c>
      <c r="B27" s="66" t="n">
        <v>200</v>
      </c>
      <c r="C27" s="67" t="n">
        <v>0.8</v>
      </c>
      <c r="D27" s="67" t="n">
        <v>0</v>
      </c>
      <c r="E27" s="67" t="n">
        <v>29.8</v>
      </c>
      <c r="F27" s="68" t="n">
        <f aca="false">C27*4+D27*9+E27*4</f>
        <v>122.4</v>
      </c>
      <c r="G27" s="69" t="n">
        <v>50</v>
      </c>
    </row>
    <row r="28" customFormat="false" ht="25.15" hidden="false" customHeight="true" outlineLevel="0" collapsed="false">
      <c r="A28" s="82" t="s">
        <v>28</v>
      </c>
      <c r="B28" s="80" t="n">
        <v>150</v>
      </c>
      <c r="C28" s="81" t="n">
        <v>1.61538461538462</v>
      </c>
      <c r="D28" s="81" t="n">
        <v>0.346153846153846</v>
      </c>
      <c r="E28" s="81" t="n">
        <v>13.9615384615385</v>
      </c>
      <c r="F28" s="83" t="n">
        <v>65.4230769230769</v>
      </c>
      <c r="G28" s="69" t="n">
        <v>71.02</v>
      </c>
    </row>
    <row r="29" customFormat="false" ht="25.15" hidden="false" customHeight="true" outlineLevel="0" collapsed="false">
      <c r="A29" s="50" t="s">
        <v>35</v>
      </c>
      <c r="B29" s="50"/>
      <c r="C29" s="42" t="n">
        <f aca="false">C8+C14+C23</f>
        <v>68.8253846153846</v>
      </c>
      <c r="D29" s="42" t="n">
        <f aca="false">D8+D14+D23</f>
        <v>72.9328205128205</v>
      </c>
      <c r="E29" s="42" t="n">
        <f aca="false">E8+E14+E23</f>
        <v>262.184871794872</v>
      </c>
      <c r="F29" s="42" t="n">
        <f aca="false">F8+F14+F23</f>
        <v>1977.83641025641</v>
      </c>
      <c r="G29" s="21"/>
    </row>
    <row r="30" customFormat="false" ht="25.15" hidden="false" customHeight="true" outlineLevel="0" collapsed="false">
      <c r="A30" s="51"/>
      <c r="B30" s="52"/>
      <c r="C30" s="53"/>
      <c r="D30" s="53"/>
      <c r="E30" s="54"/>
      <c r="F30" s="54"/>
      <c r="G30" s="55"/>
    </row>
    <row r="31" customFormat="false" ht="25.15" hidden="false" customHeight="true" outlineLevel="0" collapsed="false">
      <c r="A31" s="56" t="s">
        <v>36</v>
      </c>
      <c r="B31" s="57"/>
      <c r="C31" s="58"/>
      <c r="D31" s="58"/>
      <c r="E31" s="59"/>
      <c r="F31" s="4"/>
      <c r="G31" s="5"/>
    </row>
    <row r="32" customFormat="false" ht="25.15" hidden="false" customHeight="true" outlineLevel="0" collapsed="false">
      <c r="A32" s="56" t="s">
        <v>37</v>
      </c>
      <c r="B32" s="60"/>
      <c r="C32" s="58"/>
      <c r="D32" s="58"/>
      <c r="E32" s="59"/>
      <c r="F32" s="59"/>
      <c r="G32" s="5"/>
    </row>
  </sheetData>
  <mergeCells count="10">
    <mergeCell ref="C1:E1"/>
    <mergeCell ref="A5:G5"/>
    <mergeCell ref="A6:A7"/>
    <mergeCell ref="B6:F6"/>
    <mergeCell ref="G6:G7"/>
    <mergeCell ref="A8:B8"/>
    <mergeCell ref="A14:B14"/>
    <mergeCell ref="A23:B23"/>
    <mergeCell ref="A25:G25"/>
    <mergeCell ref="A29:B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8" t="s">
        <v>0</v>
      </c>
      <c r="D1" s="8"/>
      <c r="E1" s="8"/>
      <c r="F1" s="7"/>
      <c r="G1" s="7"/>
    </row>
    <row r="2" customFormat="false" ht="25.15" hidden="false" customHeight="true" outlineLevel="0" collapsed="false">
      <c r="A2" s="7"/>
      <c r="B2" s="7"/>
      <c r="C2" s="9"/>
      <c r="D2" s="9"/>
      <c r="E2" s="9"/>
      <c r="F2" s="9"/>
      <c r="G2" s="9"/>
    </row>
    <row r="3" customFormat="false" ht="25.15" hidden="false" customHeight="true" outlineLevel="0" collapsed="false">
      <c r="A3" s="7"/>
      <c r="B3" s="7"/>
      <c r="C3" s="10" t="s">
        <v>1</v>
      </c>
      <c r="D3" s="10"/>
      <c r="E3" s="10"/>
      <c r="F3" s="10"/>
      <c r="G3" s="10" t="s">
        <v>2</v>
      </c>
    </row>
    <row r="4" customFormat="false" ht="25.15" hidden="false" customHeight="true" outlineLevel="0" collapsed="false">
      <c r="A4" s="7"/>
      <c r="B4" s="7"/>
      <c r="C4" s="7"/>
      <c r="D4" s="7"/>
      <c r="E4" s="11"/>
      <c r="F4" s="7"/>
      <c r="G4" s="7"/>
    </row>
    <row r="5" customFormat="false" ht="25.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25.15" hidden="false" customHeight="true" outlineLevel="0" collapsed="false">
      <c r="A6" s="116" t="s">
        <v>4</v>
      </c>
      <c r="B6" s="14" t="s">
        <v>5</v>
      </c>
      <c r="C6" s="14"/>
      <c r="D6" s="14"/>
      <c r="E6" s="14"/>
      <c r="F6" s="14"/>
      <c r="G6" s="15" t="s">
        <v>6</v>
      </c>
    </row>
    <row r="7" customFormat="false" ht="25.15" hidden="false" customHeight="true" outlineLevel="0" collapsed="false">
      <c r="A7" s="116"/>
      <c r="B7" s="14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5"/>
    </row>
    <row r="8" customFormat="false" ht="25.15" hidden="false" customHeight="true" outlineLevel="0" collapsed="false">
      <c r="A8" s="18" t="s">
        <v>12</v>
      </c>
      <c r="B8" s="18"/>
      <c r="C8" s="19" t="n">
        <f aca="false">SUM(C9:C12)</f>
        <v>38.175</v>
      </c>
      <c r="D8" s="19" t="n">
        <f aca="false">SUM(D9:D12)</f>
        <v>27.55</v>
      </c>
      <c r="E8" s="19" t="n">
        <f aca="false">SUM(E9:E12)</f>
        <v>72.425</v>
      </c>
      <c r="F8" s="20" t="n">
        <f aca="false">SUM(F9:F12)</f>
        <v>690.35</v>
      </c>
      <c r="G8" s="21"/>
    </row>
    <row r="9" customFormat="false" ht="25.15" hidden="false" customHeight="true" outlineLevel="0" collapsed="false">
      <c r="A9" s="78" t="s">
        <v>93</v>
      </c>
      <c r="B9" s="66" t="s">
        <v>94</v>
      </c>
      <c r="C9" s="67" t="n">
        <v>28.3</v>
      </c>
      <c r="D9" s="67" t="n">
        <v>20.5</v>
      </c>
      <c r="E9" s="67" t="n">
        <v>35</v>
      </c>
      <c r="F9" s="68" t="n">
        <f aca="false">E9*4+D9*9+C9*4</f>
        <v>437.7</v>
      </c>
      <c r="G9" s="69"/>
    </row>
    <row r="10" customFormat="false" ht="25.15" hidden="false" customHeight="true" outlineLevel="0" collapsed="false">
      <c r="A10" s="70" t="s">
        <v>39</v>
      </c>
      <c r="B10" s="71" t="s">
        <v>16</v>
      </c>
      <c r="C10" s="72" t="n">
        <v>6.1</v>
      </c>
      <c r="D10" s="73" t="n">
        <v>4.1</v>
      </c>
      <c r="E10" s="72" t="n">
        <v>14.5</v>
      </c>
      <c r="F10" s="68" t="n">
        <f aca="false">C10*4+D10*9+E10*4</f>
        <v>119.3</v>
      </c>
      <c r="G10" s="69"/>
    </row>
    <row r="11" customFormat="false" ht="25.15" hidden="false" customHeight="true" outlineLevel="0" collapsed="false">
      <c r="A11" s="74" t="s">
        <v>52</v>
      </c>
      <c r="B11" s="66" t="n">
        <v>200</v>
      </c>
      <c r="C11" s="66" t="n">
        <v>2.8</v>
      </c>
      <c r="D11" s="66" t="n">
        <v>2.8</v>
      </c>
      <c r="E11" s="66" t="n">
        <v>17.9</v>
      </c>
      <c r="F11" s="68" t="n">
        <f aca="false">E11*4+D11*9+C11*4</f>
        <v>108</v>
      </c>
      <c r="G11" s="69"/>
    </row>
    <row r="12" customFormat="false" ht="25.15" hidden="false" customHeight="true" outlineLevel="0" collapsed="false">
      <c r="A12" s="93" t="s">
        <v>19</v>
      </c>
      <c r="B12" s="66" t="n">
        <v>15</v>
      </c>
      <c r="C12" s="67" t="n">
        <v>0.975</v>
      </c>
      <c r="D12" s="67" t="n">
        <v>0.15</v>
      </c>
      <c r="E12" s="67" t="n">
        <v>5.025</v>
      </c>
      <c r="F12" s="68" t="n">
        <v>25.35</v>
      </c>
      <c r="G12" s="75"/>
    </row>
    <row r="13" customFormat="false" ht="25.15" hidden="false" customHeight="true" outlineLevel="0" collapsed="false">
      <c r="A13" s="18" t="s">
        <v>20</v>
      </c>
      <c r="B13" s="18"/>
      <c r="C13" s="19" t="n">
        <f aca="false">C14+C15+C16+C17+C18+C20+C22+C19</f>
        <v>29.0753846153846</v>
      </c>
      <c r="D13" s="19" t="n">
        <f aca="false">D14+D15+D16+D17+D18+D20+D22+D19</f>
        <v>31.0661538461538</v>
      </c>
      <c r="E13" s="19" t="n">
        <f aca="false">E14+E15+E16+E17+E18+E20+E22+E19</f>
        <v>135.601538461538</v>
      </c>
      <c r="F13" s="20" t="n">
        <f aca="false">F14+F15+F16+F17+F18+F20+F22+F19</f>
        <v>938.303076923077</v>
      </c>
      <c r="G13" s="21"/>
    </row>
    <row r="14" customFormat="false" ht="30" hidden="false" customHeight="true" outlineLevel="0" collapsed="false">
      <c r="A14" s="77" t="s">
        <v>21</v>
      </c>
      <c r="B14" s="66" t="n">
        <v>100</v>
      </c>
      <c r="C14" s="67" t="n">
        <v>0.8</v>
      </c>
      <c r="D14" s="67" t="n">
        <v>5</v>
      </c>
      <c r="E14" s="67" t="n">
        <v>2.5</v>
      </c>
      <c r="F14" s="68" t="n">
        <f aca="false">E14*4+D14*9+C14*4</f>
        <v>58.2</v>
      </c>
      <c r="G14" s="69"/>
    </row>
    <row r="15" customFormat="false" ht="25.15" hidden="false" customHeight="true" outlineLevel="0" collapsed="false">
      <c r="A15" s="78" t="s">
        <v>95</v>
      </c>
      <c r="B15" s="23" t="s">
        <v>63</v>
      </c>
      <c r="C15" s="67" t="n">
        <v>4.9</v>
      </c>
      <c r="D15" s="67" t="n">
        <v>4.5</v>
      </c>
      <c r="E15" s="67" t="n">
        <v>14.2</v>
      </c>
      <c r="F15" s="68" t="n">
        <f aca="false">C15*4+D15*9+E15*4</f>
        <v>116.9</v>
      </c>
      <c r="G15" s="69"/>
    </row>
    <row r="16" customFormat="false" ht="25.15" hidden="false" customHeight="true" outlineLevel="0" collapsed="false">
      <c r="A16" s="117" t="s">
        <v>96</v>
      </c>
      <c r="B16" s="80" t="n">
        <v>100</v>
      </c>
      <c r="C16" s="81" t="n">
        <v>12.1</v>
      </c>
      <c r="D16" s="81" t="n">
        <v>16.2</v>
      </c>
      <c r="E16" s="81" t="n">
        <v>4.9</v>
      </c>
      <c r="F16" s="25" t="n">
        <f aca="false">C16*4+D16*9+E16*4</f>
        <v>213.8</v>
      </c>
      <c r="G16" s="26"/>
    </row>
    <row r="17" customFormat="false" ht="25.15" hidden="false" customHeight="true" outlineLevel="0" collapsed="false">
      <c r="A17" s="93" t="s">
        <v>26</v>
      </c>
      <c r="B17" s="23" t="n">
        <v>200</v>
      </c>
      <c r="C17" s="24" t="n">
        <v>3.3</v>
      </c>
      <c r="D17" s="24" t="n">
        <v>4.1</v>
      </c>
      <c r="E17" s="24" t="n">
        <v>47.5</v>
      </c>
      <c r="F17" s="68" t="n">
        <f aca="false">C17*4+D17*9+E17*4</f>
        <v>240.1</v>
      </c>
      <c r="G17" s="69"/>
    </row>
    <row r="18" customFormat="false" ht="25.15" hidden="false" customHeight="true" outlineLevel="0" collapsed="false">
      <c r="A18" s="79" t="s">
        <v>45</v>
      </c>
      <c r="B18" s="80" t="n">
        <v>200</v>
      </c>
      <c r="C18" s="81" t="n">
        <v>0.8</v>
      </c>
      <c r="D18" s="81" t="n">
        <v>0</v>
      </c>
      <c r="E18" s="81" t="n">
        <v>24.9</v>
      </c>
      <c r="F18" s="68" t="n">
        <f aca="false">C18*4+D18*9+E18*4</f>
        <v>102.8</v>
      </c>
      <c r="G18" s="69"/>
    </row>
    <row r="19" customFormat="false" ht="25.15" hidden="false" customHeight="true" outlineLevel="0" collapsed="false">
      <c r="A19" s="82" t="s">
        <v>28</v>
      </c>
      <c r="B19" s="80" t="n">
        <v>150</v>
      </c>
      <c r="C19" s="81" t="n">
        <v>1.61538461538462</v>
      </c>
      <c r="D19" s="81" t="n">
        <v>0.346153846153846</v>
      </c>
      <c r="E19" s="81" t="n">
        <v>13.9615384615385</v>
      </c>
      <c r="F19" s="83" t="n">
        <v>65.4230769230769</v>
      </c>
      <c r="G19" s="69"/>
    </row>
    <row r="20" customFormat="false" ht="25.15" hidden="false" customHeight="true" outlineLevel="0" collapsed="false">
      <c r="A20" s="93" t="s">
        <v>29</v>
      </c>
      <c r="B20" s="23" t="n">
        <v>20</v>
      </c>
      <c r="C20" s="24" t="n">
        <v>1.6</v>
      </c>
      <c r="D20" s="24" t="n">
        <v>0.2</v>
      </c>
      <c r="E20" s="24" t="n">
        <v>7.6</v>
      </c>
      <c r="F20" s="105" t="n">
        <f aca="false">C20*4+D20*9+E20*4</f>
        <v>38.6</v>
      </c>
      <c r="G20" s="75"/>
    </row>
    <row r="21" customFormat="false" ht="25.15" hidden="false" customHeight="true" outlineLevel="0" collapsed="false">
      <c r="A21" s="106" t="s">
        <v>30</v>
      </c>
      <c r="B21" s="23" t="n">
        <v>20</v>
      </c>
      <c r="C21" s="24"/>
      <c r="D21" s="24"/>
      <c r="E21" s="24"/>
      <c r="F21" s="24"/>
      <c r="G21" s="26"/>
    </row>
    <row r="22" customFormat="false" ht="25.15" hidden="false" customHeight="true" outlineLevel="0" collapsed="false">
      <c r="A22" s="93" t="s">
        <v>19</v>
      </c>
      <c r="B22" s="66" t="n">
        <v>60</v>
      </c>
      <c r="C22" s="67" t="n">
        <v>3.96</v>
      </c>
      <c r="D22" s="67" t="n">
        <v>0.72</v>
      </c>
      <c r="E22" s="67" t="n">
        <v>20.04</v>
      </c>
      <c r="F22" s="68" t="n">
        <f aca="false">C22*4+D22*9+E22*4</f>
        <v>102.48</v>
      </c>
      <c r="G22" s="75"/>
    </row>
    <row r="23" customFormat="false" ht="25.15" hidden="false" customHeight="true" outlineLevel="0" collapsed="false">
      <c r="A23" s="40" t="s">
        <v>31</v>
      </c>
      <c r="B23" s="40"/>
      <c r="C23" s="41" t="n">
        <f aca="false">C24+C26</f>
        <v>14.4</v>
      </c>
      <c r="D23" s="41" t="n">
        <f aca="false">D24+D26</f>
        <v>14.3</v>
      </c>
      <c r="E23" s="41" t="n">
        <f aca="false">E24+E26</f>
        <v>57</v>
      </c>
      <c r="F23" s="42" t="n">
        <f aca="false">F24+F26</f>
        <v>414.3</v>
      </c>
      <c r="G23" s="21"/>
    </row>
    <row r="24" customFormat="false" ht="30" hidden="false" customHeight="true" outlineLevel="0" collapsed="false">
      <c r="A24" s="82" t="s">
        <v>32</v>
      </c>
      <c r="B24" s="66" t="n">
        <v>80</v>
      </c>
      <c r="C24" s="67" t="n">
        <v>9.2</v>
      </c>
      <c r="D24" s="67" t="n">
        <v>7.9</v>
      </c>
      <c r="E24" s="67" t="n">
        <v>44.5</v>
      </c>
      <c r="F24" s="95" t="n">
        <f aca="false">E24*4+D24*9+C24*4</f>
        <v>285.9</v>
      </c>
      <c r="G24" s="96"/>
    </row>
    <row r="25" customFormat="false" ht="42" hidden="false" customHeight="true" outlineLevel="0" collapsed="false">
      <c r="A25" s="91" t="s">
        <v>33</v>
      </c>
      <c r="B25" s="66" t="n">
        <v>80</v>
      </c>
      <c r="C25" s="107"/>
      <c r="D25" s="107"/>
      <c r="E25" s="107"/>
      <c r="F25" s="107"/>
      <c r="G25" s="75"/>
    </row>
    <row r="26" customFormat="false" ht="25.15" hidden="false" customHeight="true" outlineLevel="0" collapsed="false">
      <c r="A26" s="86" t="s">
        <v>34</v>
      </c>
      <c r="B26" s="66" t="n">
        <v>200</v>
      </c>
      <c r="C26" s="67" t="n">
        <v>5.2</v>
      </c>
      <c r="D26" s="67" t="n">
        <v>6.4</v>
      </c>
      <c r="E26" s="67" t="n">
        <v>12.5</v>
      </c>
      <c r="F26" s="68" t="n">
        <f aca="false">E26*4+D26*9+C26*4</f>
        <v>128.4</v>
      </c>
      <c r="G26" s="94"/>
    </row>
    <row r="27" customFormat="false" ht="25.15" hidden="false" customHeight="true" outlineLevel="0" collapsed="false">
      <c r="A27" s="50" t="s">
        <v>35</v>
      </c>
      <c r="B27" s="50"/>
      <c r="C27" s="42" t="n">
        <f aca="false">C8+C13+C23</f>
        <v>81.6503846153846</v>
      </c>
      <c r="D27" s="42" t="n">
        <f aca="false">D8+D13+D23</f>
        <v>72.9161538461539</v>
      </c>
      <c r="E27" s="42" t="n">
        <f aca="false">E8+E13+E23</f>
        <v>265.026538461538</v>
      </c>
      <c r="F27" s="42" t="n">
        <f aca="false">F8+F13+F23</f>
        <v>2042.95307692308</v>
      </c>
      <c r="G27" s="21"/>
    </row>
    <row r="28" customFormat="false" ht="25.15" hidden="false" customHeight="true" outlineLevel="0" collapsed="false">
      <c r="A28" s="51"/>
      <c r="B28" s="52"/>
      <c r="C28" s="53"/>
      <c r="D28" s="53"/>
      <c r="E28" s="54"/>
      <c r="F28" s="54"/>
      <c r="G28" s="55"/>
    </row>
    <row r="29" customFormat="false" ht="25.15" hidden="false" customHeight="true" outlineLevel="0" collapsed="false">
      <c r="A29" s="56" t="s">
        <v>36</v>
      </c>
      <c r="B29" s="57"/>
      <c r="C29" s="58"/>
      <c r="D29" s="58"/>
      <c r="E29" s="59"/>
      <c r="F29" s="4"/>
      <c r="G29" s="5"/>
    </row>
    <row r="30" customFormat="false" ht="25.15" hidden="false" customHeight="true" outlineLevel="0" collapsed="false">
      <c r="A30" s="56" t="s">
        <v>37</v>
      </c>
      <c r="B30" s="60"/>
      <c r="C30" s="58"/>
      <c r="D30" s="58"/>
      <c r="E30" s="59"/>
      <c r="F30" s="59"/>
      <c r="G30" s="5"/>
    </row>
  </sheetData>
  <mergeCells count="9">
    <mergeCell ref="C1:E1"/>
    <mergeCell ref="A5:G5"/>
    <mergeCell ref="A6:A7"/>
    <mergeCell ref="B6:F6"/>
    <mergeCell ref="G6:G7"/>
    <mergeCell ref="A8:B8"/>
    <mergeCell ref="A13:B13"/>
    <mergeCell ref="A23:B23"/>
    <mergeCell ref="A27:B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8.85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8" t="s">
        <v>0</v>
      </c>
      <c r="D1" s="8"/>
      <c r="E1" s="8"/>
      <c r="F1" s="7"/>
      <c r="G1" s="7"/>
    </row>
    <row r="2" customFormat="false" ht="25.15" hidden="false" customHeight="true" outlineLevel="0" collapsed="false">
      <c r="A2" s="7"/>
      <c r="B2" s="7"/>
      <c r="C2" s="9"/>
      <c r="D2" s="9"/>
      <c r="E2" s="9"/>
      <c r="F2" s="9"/>
      <c r="G2" s="9"/>
    </row>
    <row r="3" customFormat="false" ht="25.15" hidden="false" customHeight="true" outlineLevel="0" collapsed="false">
      <c r="A3" s="7"/>
      <c r="B3" s="7"/>
      <c r="C3" s="10" t="s">
        <v>1</v>
      </c>
      <c r="D3" s="10"/>
      <c r="E3" s="10"/>
      <c r="F3" s="10"/>
      <c r="G3" s="10" t="s">
        <v>2</v>
      </c>
    </row>
    <row r="4" customFormat="false" ht="25.15" hidden="false" customHeight="true" outlineLevel="0" collapsed="false">
      <c r="A4" s="7"/>
      <c r="B4" s="7"/>
      <c r="C4" s="7"/>
      <c r="D4" s="7"/>
      <c r="E4" s="11"/>
      <c r="F4" s="7"/>
      <c r="G4" s="7"/>
    </row>
    <row r="5" customFormat="false" ht="25.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25.15" hidden="false" customHeight="true" outlineLevel="0" collapsed="false">
      <c r="A6" s="116" t="s">
        <v>4</v>
      </c>
      <c r="B6" s="14" t="s">
        <v>5</v>
      </c>
      <c r="C6" s="14"/>
      <c r="D6" s="14"/>
      <c r="E6" s="14"/>
      <c r="F6" s="14"/>
      <c r="G6" s="15" t="s">
        <v>6</v>
      </c>
    </row>
    <row r="7" customFormat="false" ht="25.15" hidden="false" customHeight="true" outlineLevel="0" collapsed="false">
      <c r="A7" s="116"/>
      <c r="B7" s="14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5"/>
    </row>
    <row r="8" customFormat="false" ht="25.15" hidden="false" customHeight="true" outlineLevel="0" collapsed="false">
      <c r="A8" s="18" t="s">
        <v>12</v>
      </c>
      <c r="B8" s="18"/>
      <c r="C8" s="19" t="n">
        <f aca="false">C9+C10+C11+C12+C13</f>
        <v>24.57</v>
      </c>
      <c r="D8" s="19" t="n">
        <f aca="false">D9+D10+D11+D12+D13</f>
        <v>23.22</v>
      </c>
      <c r="E8" s="19" t="n">
        <f aca="false">E9+E10+E11+E12+E13</f>
        <v>93.01</v>
      </c>
      <c r="F8" s="20" t="n">
        <f aca="false">F9+F10+F11+F12+F13</f>
        <v>676.6</v>
      </c>
      <c r="G8" s="21"/>
    </row>
    <row r="9" customFormat="false" ht="25.15" hidden="false" customHeight="true" outlineLevel="0" collapsed="false">
      <c r="A9" s="74" t="s">
        <v>66</v>
      </c>
      <c r="B9" s="66" t="s">
        <v>14</v>
      </c>
      <c r="C9" s="66" t="n">
        <v>8.9</v>
      </c>
      <c r="D9" s="66" t="n">
        <v>8.3</v>
      </c>
      <c r="E9" s="66" t="n">
        <v>39.2</v>
      </c>
      <c r="F9" s="68" t="n">
        <f aca="false">E9*4+D9*9+C9*4</f>
        <v>267.1</v>
      </c>
      <c r="G9" s="69"/>
    </row>
    <row r="10" customFormat="false" ht="28.5" hidden="false" customHeight="true" outlineLevel="0" collapsed="false">
      <c r="A10" s="114" t="s">
        <v>97</v>
      </c>
      <c r="B10" s="23" t="s">
        <v>98</v>
      </c>
      <c r="C10" s="24" t="n">
        <v>8.2</v>
      </c>
      <c r="D10" s="24" t="n">
        <v>10</v>
      </c>
      <c r="E10" s="24" t="n">
        <v>13.8</v>
      </c>
      <c r="F10" s="25" t="n">
        <f aca="false">C10*4+D10*9+E10*4</f>
        <v>178</v>
      </c>
      <c r="G10" s="26"/>
    </row>
    <row r="11" customFormat="false" ht="25.15" hidden="false" customHeight="true" outlineLevel="0" collapsed="false">
      <c r="A11" s="74" t="s">
        <v>17</v>
      </c>
      <c r="B11" s="66" t="n">
        <v>200</v>
      </c>
      <c r="C11" s="67" t="n">
        <v>4</v>
      </c>
      <c r="D11" s="66" t="n">
        <v>3.9</v>
      </c>
      <c r="E11" s="66" t="n">
        <v>19.4</v>
      </c>
      <c r="F11" s="66" t="n">
        <v>126</v>
      </c>
      <c r="G11" s="69"/>
    </row>
    <row r="12" customFormat="false" ht="25.15" hidden="false" customHeight="true" outlineLevel="0" collapsed="false">
      <c r="A12" s="93" t="s">
        <v>19</v>
      </c>
      <c r="B12" s="66" t="n">
        <v>30</v>
      </c>
      <c r="C12" s="67" t="n">
        <v>1.95</v>
      </c>
      <c r="D12" s="67" t="n">
        <v>0.3</v>
      </c>
      <c r="E12" s="67" t="n">
        <v>10.05</v>
      </c>
      <c r="F12" s="68" t="n">
        <f aca="false">C12*4+D12*9+E12*4</f>
        <v>50.7</v>
      </c>
      <c r="G12" s="75"/>
    </row>
    <row r="13" customFormat="false" ht="25.15" hidden="false" customHeight="true" outlineLevel="0" collapsed="false">
      <c r="A13" s="108" t="s">
        <v>18</v>
      </c>
      <c r="B13" s="66" t="n">
        <v>20</v>
      </c>
      <c r="C13" s="67" t="n">
        <v>1.52</v>
      </c>
      <c r="D13" s="67" t="n">
        <v>0.72</v>
      </c>
      <c r="E13" s="67" t="n">
        <v>10.56</v>
      </c>
      <c r="F13" s="68" t="n">
        <v>54.8</v>
      </c>
      <c r="G13" s="75"/>
    </row>
    <row r="14" customFormat="false" ht="25.15" hidden="false" customHeight="true" outlineLevel="0" collapsed="false">
      <c r="A14" s="18" t="s">
        <v>20</v>
      </c>
      <c r="B14" s="18"/>
      <c r="C14" s="19" t="n">
        <f aca="false">C16+C18+C19+C21+C23+C15+C17+C20</f>
        <v>28.2753846153846</v>
      </c>
      <c r="D14" s="19" t="n">
        <f aca="false">D16+D18+D19+D21+D23+D15+D17+D20</f>
        <v>44.1661538461539</v>
      </c>
      <c r="E14" s="19" t="n">
        <f aca="false">E16+E18+E19+E21+E23+E15+E17+E20</f>
        <v>100.701538461538</v>
      </c>
      <c r="F14" s="20" t="n">
        <f aca="false">F16+F18+F19+F21+F23+F15+F17+F20</f>
        <v>913.403076923077</v>
      </c>
      <c r="G14" s="21"/>
    </row>
    <row r="15" customFormat="false" ht="30" hidden="false" customHeight="true" outlineLevel="0" collapsed="false">
      <c r="A15" s="78" t="s">
        <v>99</v>
      </c>
      <c r="B15" s="66" t="n">
        <v>100</v>
      </c>
      <c r="C15" s="67" t="n">
        <v>1.1</v>
      </c>
      <c r="D15" s="67" t="n">
        <v>5.2</v>
      </c>
      <c r="E15" s="67" t="n">
        <v>3.7</v>
      </c>
      <c r="F15" s="68" t="n">
        <f aca="false">E15*4+D15*9+C15*4</f>
        <v>66</v>
      </c>
      <c r="G15" s="69"/>
    </row>
    <row r="16" customFormat="false" ht="25.15" hidden="false" customHeight="true" outlineLevel="0" collapsed="false">
      <c r="A16" s="78" t="s">
        <v>100</v>
      </c>
      <c r="B16" s="66" t="s">
        <v>55</v>
      </c>
      <c r="C16" s="67" t="n">
        <v>4.1</v>
      </c>
      <c r="D16" s="66" t="n">
        <v>6.6</v>
      </c>
      <c r="E16" s="66" t="n">
        <v>15.3</v>
      </c>
      <c r="F16" s="68" t="n">
        <f aca="false">E16*4+D16*9+C16*4</f>
        <v>137</v>
      </c>
      <c r="G16" s="69"/>
    </row>
    <row r="17" customFormat="false" ht="25.15" hidden="false" customHeight="true" outlineLevel="0" collapsed="false">
      <c r="A17" s="74" t="s">
        <v>101</v>
      </c>
      <c r="B17" s="66" t="n">
        <v>120</v>
      </c>
      <c r="C17" s="67" t="n">
        <v>12</v>
      </c>
      <c r="D17" s="67" t="n">
        <v>25.2</v>
      </c>
      <c r="E17" s="67" t="n">
        <v>0.9</v>
      </c>
      <c r="F17" s="68" t="n">
        <f aca="false">E17*4+D17*9+C17*4</f>
        <v>278.4</v>
      </c>
      <c r="G17" s="69"/>
    </row>
    <row r="18" customFormat="false" ht="25.15" hidden="false" customHeight="true" outlineLevel="0" collapsed="false">
      <c r="A18" s="111" t="s">
        <v>73</v>
      </c>
      <c r="B18" s="66" t="n">
        <v>200</v>
      </c>
      <c r="C18" s="112" t="n">
        <v>3.9</v>
      </c>
      <c r="D18" s="112" t="n">
        <v>5.9</v>
      </c>
      <c r="E18" s="72" t="n">
        <v>26.7</v>
      </c>
      <c r="F18" s="25" t="n">
        <f aca="false">C18*4+D18*9+E18*4</f>
        <v>175.5</v>
      </c>
      <c r="G18" s="26"/>
    </row>
    <row r="19" customFormat="false" ht="30" hidden="false" customHeight="true" outlineLevel="0" collapsed="false">
      <c r="A19" s="82" t="s">
        <v>102</v>
      </c>
      <c r="B19" s="66" t="n">
        <v>200</v>
      </c>
      <c r="C19" s="67" t="n">
        <v>0</v>
      </c>
      <c r="D19" s="67" t="n">
        <v>0</v>
      </c>
      <c r="E19" s="67" t="n">
        <v>12.5</v>
      </c>
      <c r="F19" s="68" t="n">
        <f aca="false">E19*4+D19*9+C19*4</f>
        <v>50</v>
      </c>
      <c r="G19" s="69"/>
    </row>
    <row r="20" customFormat="false" ht="25.15" hidden="false" customHeight="true" outlineLevel="0" collapsed="false">
      <c r="A20" s="91" t="s">
        <v>28</v>
      </c>
      <c r="B20" s="80" t="n">
        <v>150</v>
      </c>
      <c r="C20" s="81" t="n">
        <v>1.61538461538462</v>
      </c>
      <c r="D20" s="81" t="n">
        <v>0.346153846153846</v>
      </c>
      <c r="E20" s="81" t="n">
        <v>13.9615384615385</v>
      </c>
      <c r="F20" s="83" t="n">
        <v>65.4230769230769</v>
      </c>
      <c r="G20" s="69"/>
    </row>
    <row r="21" customFormat="false" ht="25.15" hidden="false" customHeight="true" outlineLevel="0" collapsed="false">
      <c r="A21" s="93" t="s">
        <v>29</v>
      </c>
      <c r="B21" s="23" t="n">
        <v>20</v>
      </c>
      <c r="C21" s="24" t="n">
        <v>1.6</v>
      </c>
      <c r="D21" s="24" t="n">
        <v>0.2</v>
      </c>
      <c r="E21" s="24" t="n">
        <v>7.6</v>
      </c>
      <c r="F21" s="105" t="n">
        <f aca="false">C21*4+D21*9+E21*4</f>
        <v>38.6</v>
      </c>
      <c r="G21" s="75"/>
    </row>
    <row r="22" customFormat="false" ht="25.15" hidden="false" customHeight="true" outlineLevel="0" collapsed="false">
      <c r="A22" s="106" t="s">
        <v>30</v>
      </c>
      <c r="B22" s="23" t="n">
        <v>20</v>
      </c>
      <c r="C22" s="24"/>
      <c r="D22" s="24"/>
      <c r="E22" s="24"/>
      <c r="F22" s="24"/>
      <c r="G22" s="26"/>
    </row>
    <row r="23" customFormat="false" ht="25.15" hidden="false" customHeight="true" outlineLevel="0" collapsed="false">
      <c r="A23" s="93" t="s">
        <v>19</v>
      </c>
      <c r="B23" s="66" t="n">
        <v>60</v>
      </c>
      <c r="C23" s="67" t="n">
        <v>3.96</v>
      </c>
      <c r="D23" s="67" t="n">
        <v>0.72</v>
      </c>
      <c r="E23" s="67" t="n">
        <v>20.04</v>
      </c>
      <c r="F23" s="68" t="n">
        <f aca="false">C23*4+D23*9+E23*4</f>
        <v>102.48</v>
      </c>
      <c r="G23" s="75"/>
    </row>
    <row r="24" customFormat="false" ht="25.15" hidden="false" customHeight="true" outlineLevel="0" collapsed="false">
      <c r="A24" s="40" t="s">
        <v>31</v>
      </c>
      <c r="B24" s="40"/>
      <c r="C24" s="41" t="n">
        <f aca="false">C25+C26</f>
        <v>13.8</v>
      </c>
      <c r="D24" s="41" t="n">
        <f aca="false">D25+D26</f>
        <v>18.6</v>
      </c>
      <c r="E24" s="41" t="n">
        <f aca="false">E25+E26</f>
        <v>46.8</v>
      </c>
      <c r="F24" s="41" t="n">
        <f aca="false">F25+F26</f>
        <v>409.8</v>
      </c>
      <c r="G24" s="21"/>
    </row>
    <row r="25" customFormat="false" ht="29.25" hidden="false" customHeight="true" outlineLevel="0" collapsed="false">
      <c r="A25" s="82" t="s">
        <v>46</v>
      </c>
      <c r="B25" s="80" t="n">
        <v>100</v>
      </c>
      <c r="C25" s="67" t="n">
        <v>5.3</v>
      </c>
      <c r="D25" s="67" t="n">
        <v>12.2</v>
      </c>
      <c r="E25" s="67" t="n">
        <v>31.2</v>
      </c>
      <c r="F25" s="68" t="n">
        <f aca="false">C25*4+D25*9+E25*4</f>
        <v>255.8</v>
      </c>
      <c r="G25" s="69"/>
    </row>
    <row r="26" customFormat="false" ht="30" hidden="false" customHeight="true" outlineLevel="0" collapsed="false">
      <c r="A26" s="118" t="s">
        <v>103</v>
      </c>
      <c r="B26" s="97" t="n">
        <v>200</v>
      </c>
      <c r="C26" s="98" t="n">
        <v>8.5</v>
      </c>
      <c r="D26" s="98" t="n">
        <v>6.4</v>
      </c>
      <c r="E26" s="98" t="n">
        <v>15.6</v>
      </c>
      <c r="F26" s="83" t="n">
        <f aca="false">C26*4+D26*9+E26*4</f>
        <v>154</v>
      </c>
      <c r="G26" s="94"/>
    </row>
    <row r="27" customFormat="false" ht="25.15" hidden="false" customHeight="true" outlineLevel="0" collapsed="false">
      <c r="A27" s="50" t="s">
        <v>35</v>
      </c>
      <c r="B27" s="50"/>
      <c r="C27" s="42" t="n">
        <f aca="false">C24+C14+C8</f>
        <v>66.6453846153846</v>
      </c>
      <c r="D27" s="42" t="n">
        <f aca="false">D24+D14+D8</f>
        <v>85.9861538461539</v>
      </c>
      <c r="E27" s="42" t="n">
        <f aca="false">E24+E14+E8</f>
        <v>240.511538461538</v>
      </c>
      <c r="F27" s="42" t="n">
        <f aca="false">F24+F14+F8</f>
        <v>1999.80307692308</v>
      </c>
      <c r="G27" s="21"/>
    </row>
    <row r="28" customFormat="false" ht="25.15" hidden="false" customHeight="true" outlineLevel="0" collapsed="false">
      <c r="A28" s="51"/>
      <c r="B28" s="52"/>
      <c r="C28" s="53"/>
      <c r="D28" s="53"/>
      <c r="E28" s="54"/>
      <c r="F28" s="54"/>
      <c r="G28" s="55"/>
    </row>
    <row r="29" customFormat="false" ht="25.15" hidden="false" customHeight="true" outlineLevel="0" collapsed="false">
      <c r="A29" s="56" t="s">
        <v>36</v>
      </c>
      <c r="B29" s="57"/>
      <c r="C29" s="58"/>
      <c r="D29" s="58"/>
      <c r="E29" s="59"/>
      <c r="F29" s="4"/>
      <c r="G29" s="5"/>
    </row>
    <row r="30" customFormat="false" ht="25.15" hidden="false" customHeight="true" outlineLevel="0" collapsed="false">
      <c r="A30" s="56" t="s">
        <v>37</v>
      </c>
      <c r="B30" s="60"/>
      <c r="C30" s="58"/>
      <c r="D30" s="58"/>
      <c r="E30" s="59"/>
      <c r="F30" s="59"/>
      <c r="G30" s="5"/>
    </row>
  </sheetData>
  <mergeCells count="9">
    <mergeCell ref="C1:E1"/>
    <mergeCell ref="A5:G5"/>
    <mergeCell ref="A6:A7"/>
    <mergeCell ref="B6:F6"/>
    <mergeCell ref="G6:G7"/>
    <mergeCell ref="A8:B8"/>
    <mergeCell ref="A14:B14"/>
    <mergeCell ref="A24:B24"/>
    <mergeCell ref="A27:B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28:23Z</dcterms:created>
  <dc:creator>Customer</dc:creator>
  <dc:description/>
  <dc:language>en-US</dc:language>
  <cp:lastModifiedBy>User</cp:lastModifiedBy>
  <cp:lastPrinted>2016-06-17T11:03:06Z</cp:lastPrinted>
  <dcterms:modified xsi:type="dcterms:W3CDTF">2017-05-03T05:05:09Z</dcterms:modified>
  <cp:revision>0</cp:revision>
  <dc:subject/>
  <dc:title/>
</cp:coreProperties>
</file>