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ню" sheetId="1" state="visible" r:id="rId2"/>
    <sheet name="накопительная" sheetId="2" state="visible" r:id="rId3"/>
    <sheet name="Пищевка" sheetId="3" state="visible" r:id="rId4"/>
    <sheet name="СЕТКА" sheetId="4" state="visible" r:id="rId5"/>
  </sheets>
  <definedNames>
    <definedName function="false" hidden="true" localSheetId="0" name="_xlnm._FilterDatabase" vbProcedure="false">Меню!$A$1:$A$10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364">
  <si>
    <t xml:space="preserve">ПРИМЕРНОЕ 15 -ти ДНЕВНОЕ МЕНЮ №15-ПЛ/2599-10/50 от 21.03.2016г.</t>
  </si>
  <si>
    <t xml:space="preserve">для питания детей с 7 до 10 лет в лагере дневного пребывания  </t>
  </si>
  <si>
    <t xml:space="preserve">Меню содержит обязательные вложения - титульный лист, накопительную ведомость, аннотацию, таблицу по расходу специй и соли, таблицу распределения энергетической ценности  (калорийности) на отдельные приемы пищи </t>
  </si>
  <si>
    <t xml:space="preserve">1 день</t>
  </si>
  <si>
    <t xml:space="preserve">Наименование блюда</t>
  </si>
  <si>
    <t xml:space="preserve">Брутто, г</t>
  </si>
  <si>
    <t xml:space="preserve">Нетто, г</t>
  </si>
  <si>
    <t xml:space="preserve">Химический состав</t>
  </si>
  <si>
    <t xml:space="preserve">цена</t>
  </si>
  <si>
    <t xml:space="preserve">сумма</t>
  </si>
  <si>
    <t xml:space="preserve">Витамины, мг</t>
  </si>
  <si>
    <t xml:space="preserve">Минералы, мг</t>
  </si>
  <si>
    <t xml:space="preserve">Выход, г</t>
  </si>
  <si>
    <t xml:space="preserve">Белки, г</t>
  </si>
  <si>
    <t xml:space="preserve">Жиры, г</t>
  </si>
  <si>
    <t xml:space="preserve">Угл. г</t>
  </si>
  <si>
    <t xml:space="preserve">ЭЦ, ккал</t>
  </si>
  <si>
    <t xml:space="preserve">С</t>
  </si>
  <si>
    <t xml:space="preserve">В1</t>
  </si>
  <si>
    <t xml:space="preserve">А (мкг рет.экв.)</t>
  </si>
  <si>
    <t xml:space="preserve">Е (мг ток.экв.)</t>
  </si>
  <si>
    <t xml:space="preserve">Ca </t>
  </si>
  <si>
    <t xml:space="preserve">P</t>
  </si>
  <si>
    <t xml:space="preserve">Mg</t>
  </si>
  <si>
    <t xml:space="preserve">Fe</t>
  </si>
  <si>
    <t xml:space="preserve">Хлеб ржаной</t>
  </si>
  <si>
    <t xml:space="preserve">Завтрак</t>
  </si>
  <si>
    <t xml:space="preserve">Хлеб пшеничный </t>
  </si>
  <si>
    <t xml:space="preserve">Каша пшеничная жидкая с маслом (№311-2004)</t>
  </si>
  <si>
    <t xml:space="preserve">200/5</t>
  </si>
  <si>
    <t xml:space="preserve">Мука пшеничная</t>
  </si>
  <si>
    <t xml:space="preserve">крупа пшеничная</t>
  </si>
  <si>
    <t xml:space="preserve">Крупы, бобовые</t>
  </si>
  <si>
    <t xml:space="preserve">вода питьевая</t>
  </si>
  <si>
    <t xml:space="preserve">Макаронные изделия</t>
  </si>
  <si>
    <t xml:space="preserve">молоко питьевое</t>
  </si>
  <si>
    <t xml:space="preserve">Картофель</t>
  </si>
  <si>
    <t xml:space="preserve">соль йодированная</t>
  </si>
  <si>
    <t xml:space="preserve">Овощи, зелень</t>
  </si>
  <si>
    <t xml:space="preserve">сахар</t>
  </si>
  <si>
    <t xml:space="preserve">Фрукты свежие</t>
  </si>
  <si>
    <t xml:space="preserve">масло сливочное</t>
  </si>
  <si>
    <t xml:space="preserve">Фрукты сухие</t>
  </si>
  <si>
    <t xml:space="preserve">Бутерброд с маслом (№1-2004)</t>
  </si>
  <si>
    <t xml:space="preserve">30/10</t>
  </si>
  <si>
    <t xml:space="preserve">Соки фруктовые (овощные)</t>
  </si>
  <si>
    <t xml:space="preserve">хлеб пшеничный</t>
  </si>
  <si>
    <t xml:space="preserve">Сахар</t>
  </si>
  <si>
    <t xml:space="preserve">Кондитерские изделия</t>
  </si>
  <si>
    <t xml:space="preserve">Какао с молоком (№642-1996)</t>
  </si>
  <si>
    <t xml:space="preserve">какао</t>
  </si>
  <si>
    <t xml:space="preserve">какао-порошок</t>
  </si>
  <si>
    <t xml:space="preserve">Чай</t>
  </si>
  <si>
    <t xml:space="preserve">Мясо</t>
  </si>
  <si>
    <t xml:space="preserve">Птица</t>
  </si>
  <si>
    <t xml:space="preserve">Батон или хлеб пшеничный</t>
  </si>
  <si>
    <t xml:space="preserve">Колбасные изделия</t>
  </si>
  <si>
    <t xml:space="preserve">Рыба (сельдь)</t>
  </si>
  <si>
    <t xml:space="preserve">Обед</t>
  </si>
  <si>
    <t xml:space="preserve">Молоко, кисломолочные продукты</t>
  </si>
  <si>
    <t xml:space="preserve">Нарезка из свежих овощей с маслом растительным (р.14/1; 15/1-2011, Екатеринбург)</t>
  </si>
  <si>
    <t xml:space="preserve">100/5</t>
  </si>
  <si>
    <t xml:space="preserve">Кисломолочные продукты (массовая доля жира 2,5%, 3,2%)</t>
  </si>
  <si>
    <t xml:space="preserve">помидоры свежие парниковые</t>
  </si>
  <si>
    <t xml:space="preserve">Творог</t>
  </si>
  <si>
    <t xml:space="preserve">или помидоры свежие грунтовые</t>
  </si>
  <si>
    <t xml:space="preserve">Сметана</t>
  </si>
  <si>
    <t xml:space="preserve"> огурцы свежие парниковые</t>
  </si>
  <si>
    <t xml:space="preserve">Сыр, сыр плавленный,брынза</t>
  </si>
  <si>
    <t xml:space="preserve"> или огурцы свежие грунтовые</t>
  </si>
  <si>
    <t xml:space="preserve">Масло сливочное</t>
  </si>
  <si>
    <t xml:space="preserve">масло растительное на полив при подаче </t>
  </si>
  <si>
    <t xml:space="preserve">Масло растительное</t>
  </si>
  <si>
    <t xml:space="preserve">зелень свежая (петрушка, укроп)</t>
  </si>
  <si>
    <t xml:space="preserve">Яйцо куриное</t>
  </si>
  <si>
    <t xml:space="preserve">Суп с рыбными консервами с луком зеленым мелкошинкованным (р.64-2001, Пермь)</t>
  </si>
  <si>
    <t xml:space="preserve">250/60</t>
  </si>
  <si>
    <t xml:space="preserve">Дрожжи хлебопекарные</t>
  </si>
  <si>
    <t xml:space="preserve">  рыбные консервы в собственном соку или с добавлением масла</t>
  </si>
  <si>
    <t xml:space="preserve">картофель - 01.09.-31.10.- 25%</t>
  </si>
  <si>
    <t xml:space="preserve">01.11.-31.12. -30%</t>
  </si>
  <si>
    <t xml:space="preserve">01.01-29.02 - 35%</t>
  </si>
  <si>
    <t xml:space="preserve">01.03 - 40%</t>
  </si>
  <si>
    <t xml:space="preserve">морковь - до 01.01 - 20%</t>
  </si>
  <si>
    <t xml:space="preserve">с 01.01 - 25%</t>
  </si>
  <si>
    <t xml:space="preserve">лук репчатый</t>
  </si>
  <si>
    <t xml:space="preserve">масло сливочное </t>
  </si>
  <si>
    <t xml:space="preserve">лук зеленый</t>
  </si>
  <si>
    <t xml:space="preserve">Колбасные изделия отварные с соусом (р.413-2004)</t>
  </si>
  <si>
    <t xml:space="preserve">100</t>
  </si>
  <si>
    <t xml:space="preserve">сосиски молочные или колбаса вареная, в т.ч. куриная</t>
  </si>
  <si>
    <t xml:space="preserve">соус сметанный с томатом (р.601-2004):</t>
  </si>
  <si>
    <t xml:space="preserve">сметана</t>
  </si>
  <si>
    <t xml:space="preserve">мука пшеничная</t>
  </si>
  <si>
    <t xml:space="preserve">томатное пюре (без искусственных ароматизаторов, красителей и консервантов, без содержания крахмала и соли)</t>
  </si>
  <si>
    <t xml:space="preserve">или томатная паста (без содержания искусственных ароматизаторов, красителей, консервантов, без соли)</t>
  </si>
  <si>
    <t xml:space="preserve">Макаронные изделия отварные  (р.516-2004)</t>
  </si>
  <si>
    <t xml:space="preserve">макаронные изделия</t>
  </si>
  <si>
    <t xml:space="preserve">Компот из изюма + витамин "С" (№638-2004)</t>
  </si>
  <si>
    <t xml:space="preserve">изюм</t>
  </si>
  <si>
    <t xml:space="preserve"> </t>
  </si>
  <si>
    <t xml:space="preserve">Хлеб пшеничный</t>
  </si>
  <si>
    <t xml:space="preserve">или Хлеб пшеничный витаминизированный</t>
  </si>
  <si>
    <t xml:space="preserve">Полдник</t>
  </si>
  <si>
    <t xml:space="preserve">Мучное изделие промышленного производства в ассортименте (пряники, или вафли, или печенье, или бублики и т.д.)</t>
  </si>
  <si>
    <t xml:space="preserve">или Мучное изделие промышленного производства обогащенное витаминами и минералами</t>
  </si>
  <si>
    <t xml:space="preserve">Кисломолочный напиток (ряженка, кефир, ацидофилин, снежок, йогурт питьевой (№439-2006, Москва) </t>
  </si>
  <si>
    <t xml:space="preserve">ИТОГО:</t>
  </si>
  <si>
    <t xml:space="preserve">2 день</t>
  </si>
  <si>
    <t xml:space="preserve">Запеканка из творога со сгущенным молоком (№366-2004)</t>
  </si>
  <si>
    <t xml:space="preserve">творог</t>
  </si>
  <si>
    <t xml:space="preserve">крупа манная</t>
  </si>
  <si>
    <t xml:space="preserve">яйцо куриное</t>
  </si>
  <si>
    <t xml:space="preserve">Масса запеканки</t>
  </si>
  <si>
    <t xml:space="preserve">молоко сгущенное с сахаром</t>
  </si>
  <si>
    <t xml:space="preserve">Бутерброд с сыром (р.3-2004)</t>
  </si>
  <si>
    <t xml:space="preserve">20/15</t>
  </si>
  <si>
    <t xml:space="preserve">сыр</t>
  </si>
  <si>
    <t xml:space="preserve">Кофейный напиток (№692-2004)</t>
  </si>
  <si>
    <t xml:space="preserve">кофейный напиток </t>
  </si>
  <si>
    <t xml:space="preserve">Нарезка из огурцов свежих с маслом растительным (р.14/1-2011, Екатеринбург)</t>
  </si>
  <si>
    <t xml:space="preserve">огурцы свежие грунтовые</t>
  </si>
  <si>
    <t xml:space="preserve">или огурцы свежие парниковые</t>
  </si>
  <si>
    <t xml:space="preserve">Суп гороховый с гренками с мясом (№139-2004)</t>
  </si>
  <si>
    <t xml:space="preserve">250/10/20</t>
  </si>
  <si>
    <t xml:space="preserve">говядина 1 категории</t>
  </si>
  <si>
    <t xml:space="preserve">или гуляш - полуфабрикат промышленного производства</t>
  </si>
  <si>
    <t xml:space="preserve">или говядина полуфабрикат</t>
  </si>
  <si>
    <t xml:space="preserve">горох лущёный</t>
  </si>
  <si>
    <t xml:space="preserve">Жаркое по - домашнему (р.436-2004)</t>
  </si>
  <si>
    <t xml:space="preserve">масса готового мяса</t>
  </si>
  <si>
    <t xml:space="preserve">масло растительное</t>
  </si>
  <si>
    <t xml:space="preserve">Компот из сухофруктов + Витамин "С" (№638-2004)</t>
  </si>
  <si>
    <t xml:space="preserve">сухофрукты</t>
  </si>
  <si>
    <t xml:space="preserve">Фрукт (посчитана средняя пищевая ценность яблок, груш, апельсин, слив, абрикосов, персиков)</t>
  </si>
  <si>
    <t xml:space="preserve">Булочное изделие промышленного производства </t>
  </si>
  <si>
    <t xml:space="preserve">Сок (посчитана средняя пищевая ценность соков - яблочного с мякотью и виноградного)</t>
  </si>
  <si>
    <t xml:space="preserve">3 день</t>
  </si>
  <si>
    <t xml:space="preserve">Омлет натуральный  с маслом, подгарнировкой (р.340-2004)</t>
  </si>
  <si>
    <t xml:space="preserve">или молоко концентрированное</t>
  </si>
  <si>
    <t xml:space="preserve">или молоко сухое</t>
  </si>
  <si>
    <t xml:space="preserve">вода  кипяченая для концентрированного молока</t>
  </si>
  <si>
    <t xml:space="preserve">вода  кипяченая для сухого молока</t>
  </si>
  <si>
    <t xml:space="preserve">масло сливочное на полив при подаче </t>
  </si>
  <si>
    <t xml:space="preserve">масса готового омлета с маслом</t>
  </si>
  <si>
    <t xml:space="preserve">Овощи на подгарнировку</t>
  </si>
  <si>
    <t xml:space="preserve">горошек зеленый консервированный (после термической обработки)</t>
  </si>
  <si>
    <t xml:space="preserve">Бутерброд с сыром и маслом (р.р.1, 3-2004)</t>
  </si>
  <si>
    <t xml:space="preserve">20/5/10</t>
  </si>
  <si>
    <t xml:space="preserve">Йогурт в индивидуальной упаковке в ассортименте</t>
  </si>
  <si>
    <t xml:space="preserve">Чай с молоком (№630-1996)</t>
  </si>
  <si>
    <t xml:space="preserve">чай - заварка</t>
  </si>
  <si>
    <t xml:space="preserve">Помидоры свежие с зеленью или луком зеленым и маслом растительным (р.71-2006, Москва)</t>
  </si>
  <si>
    <t xml:space="preserve">помидоры свежие грунтовые</t>
  </si>
  <si>
    <t xml:space="preserve">или помидоры свежие парниковые</t>
  </si>
  <si>
    <t xml:space="preserve">зелень свежая (петрушка, или укроп)</t>
  </si>
  <si>
    <t xml:space="preserve">или лук зеленый</t>
  </si>
  <si>
    <t xml:space="preserve">Суп "Питательный"  со сметаной, с мясом (ТТК)</t>
  </si>
  <si>
    <t xml:space="preserve">250/10/5</t>
  </si>
  <si>
    <t xml:space="preserve">говядина полуфабрикат</t>
  </si>
  <si>
    <t xml:space="preserve">или говядина 1 категории</t>
  </si>
  <si>
    <t xml:space="preserve">крупа кукурузная</t>
  </si>
  <si>
    <t xml:space="preserve">Котлеты  из говядины (р.451-2004)</t>
  </si>
  <si>
    <t xml:space="preserve">или фарш промышленного производства</t>
  </si>
  <si>
    <t xml:space="preserve">вода питьевая  </t>
  </si>
  <si>
    <t xml:space="preserve">Капуста тушеная (№534-2004)</t>
  </si>
  <si>
    <t xml:space="preserve">капуста белокочанная свежая</t>
  </si>
  <si>
    <t xml:space="preserve">Сок фруктовый или сок с содержанием витаминов и минералов (посчитана пищевая ценность сока яблочного)</t>
  </si>
  <si>
    <t xml:space="preserve">4 день</t>
  </si>
  <si>
    <t xml:space="preserve">Суп молочный с крупой (№161-2004)</t>
  </si>
  <si>
    <t xml:space="preserve">крупа хлопья овсяные "Геркулес"</t>
  </si>
  <si>
    <t xml:space="preserve">или ячневая, или пшено</t>
  </si>
  <si>
    <t xml:space="preserve">Яйцо отварное (337-2004)</t>
  </si>
  <si>
    <t xml:space="preserve">Чай с сахаром (№685-2004)</t>
  </si>
  <si>
    <t xml:space="preserve">сахар </t>
  </si>
  <si>
    <t xml:space="preserve">Суп картофельный с мясом (р.133-2004)</t>
  </si>
  <si>
    <t xml:space="preserve">250/10</t>
  </si>
  <si>
    <t xml:space="preserve">Плов из птицы по - узбекски (р.492-2004)</t>
  </si>
  <si>
    <t xml:space="preserve">курица потрошеная 1 категории </t>
  </si>
  <si>
    <t xml:space="preserve">или грудка куриная на кости</t>
  </si>
  <si>
    <t xml:space="preserve">масса готовой птицы</t>
  </si>
  <si>
    <t xml:space="preserve">крупа рисовая</t>
  </si>
  <si>
    <t xml:space="preserve">Компот из кураги + витамин "С"(№638-2004)</t>
  </si>
  <si>
    <t xml:space="preserve">курага</t>
  </si>
  <si>
    <t xml:space="preserve">Фрукт (посчитана средняя пищевая ценность яблок, груш, апельсин, бананов, слив, абрикосов, персиков)</t>
  </si>
  <si>
    <t xml:space="preserve">Сок (посчитана средняя пищевая ценность соков - яблочного, виноградного, сливового, мультифруктового)</t>
  </si>
  <si>
    <t xml:space="preserve">5 день</t>
  </si>
  <si>
    <t xml:space="preserve">Каша манная жидкая с маслом (№311-2004)</t>
  </si>
  <si>
    <t xml:space="preserve">Борщ с капустой и картофелем, с мясом, со сметаной (р.110-2004)</t>
  </si>
  <si>
    <t xml:space="preserve">свекла до 01.01 -20%</t>
  </si>
  <si>
    <t xml:space="preserve">капуста свежая белокочанная</t>
  </si>
  <si>
    <t xml:space="preserve">или квашеная</t>
  </si>
  <si>
    <t xml:space="preserve">Котлета рыбная по - домашнему с маслом (ТТК)</t>
  </si>
  <si>
    <t xml:space="preserve">горбуша потрошенная с головой (филе с кожей без костей)</t>
  </si>
  <si>
    <t xml:space="preserve">или горбуша или кета неразделанная (филе  с кожей без костей)</t>
  </si>
  <si>
    <t xml:space="preserve">или минтай потрошенный обезглавленный (филе с кожей без костей)</t>
  </si>
  <si>
    <t xml:space="preserve"> сухари пшеничные</t>
  </si>
  <si>
    <t xml:space="preserve">ИЛИ</t>
  </si>
  <si>
    <t xml:space="preserve">Котлеты рыбные из полуфабриката промышленного производства с маслом (№388-2004)</t>
  </si>
  <si>
    <t xml:space="preserve">Котлеты рыбные из полуфабриката промышленного производства</t>
  </si>
  <si>
    <t xml:space="preserve">Картофельное пюре (р.520-2004)</t>
  </si>
  <si>
    <t xml:space="preserve">Отвар шиповника (р.705-2004)</t>
  </si>
  <si>
    <t xml:space="preserve">шиповник</t>
  </si>
  <si>
    <t xml:space="preserve">Кондитерское изделие промышленного производства (посчитана средняя пищевая ценность - печенье для детского питания)</t>
  </si>
  <si>
    <t xml:space="preserve">6 день</t>
  </si>
  <si>
    <t xml:space="preserve">Каша "Дружба" с маслом (р.93-2001, Пермь)</t>
  </si>
  <si>
    <t xml:space="preserve">крупа пшено</t>
  </si>
  <si>
    <t xml:space="preserve">Бутерброд горячий с сыром (р.10-2004)</t>
  </si>
  <si>
    <t xml:space="preserve">45</t>
  </si>
  <si>
    <t xml:space="preserve">Суп с макаронными изделиями, с курицей (р.147-2004)</t>
  </si>
  <si>
    <t xml:space="preserve">250/15</t>
  </si>
  <si>
    <t xml:space="preserve">курица потрошеная 1 категории (разделка на мякоть без кожи)</t>
  </si>
  <si>
    <t xml:space="preserve">Овощи тушеные с колбасными изделиями (ТТК)</t>
  </si>
  <si>
    <t xml:space="preserve">280</t>
  </si>
  <si>
    <t xml:space="preserve">Компот из свежих яблок + Витамин "С" (р.631-2004)</t>
  </si>
  <si>
    <t xml:space="preserve">яблоки свежие (с удаленным семенным гнездом)</t>
  </si>
  <si>
    <t xml:space="preserve">Мучное изделие промышленного производства (печенье для детского питания,  бублики молочные   и т.д.)</t>
  </si>
  <si>
    <t xml:space="preserve">7 день</t>
  </si>
  <si>
    <t xml:space="preserve">огурцы свежие парниковые</t>
  </si>
  <si>
    <t xml:space="preserve">или огурцы консервированные без уксуса</t>
  </si>
  <si>
    <t xml:space="preserve">Чай с лимоном (№686-2004)</t>
  </si>
  <si>
    <t xml:space="preserve">лимон</t>
  </si>
  <si>
    <t xml:space="preserve">Суп из овощей с мясом, со сметаной (р.135-2004)</t>
  </si>
  <si>
    <t xml:space="preserve">горошек зелёный консервированный</t>
  </si>
  <si>
    <t xml:space="preserve">Биточки по-белорусски с маслом (р.467-2004)</t>
  </si>
  <si>
    <t xml:space="preserve">Булочка домашняя (р.769-2004)</t>
  </si>
  <si>
    <t xml:space="preserve">мука пшеничная на подпыл</t>
  </si>
  <si>
    <t xml:space="preserve">сахар для отделки</t>
  </si>
  <si>
    <t xml:space="preserve">яйцо куриное для смазки изделия</t>
  </si>
  <si>
    <t xml:space="preserve">дрожжи прессованные</t>
  </si>
  <si>
    <t xml:space="preserve">или дрожжи сухие</t>
  </si>
  <si>
    <t xml:space="preserve">молоко или вода питьевая</t>
  </si>
  <si>
    <t xml:space="preserve">масло растительное для смазки листа</t>
  </si>
  <si>
    <t xml:space="preserve">8 день</t>
  </si>
  <si>
    <t xml:space="preserve">или</t>
  </si>
  <si>
    <t xml:space="preserve">или булочка промышленного производства</t>
  </si>
  <si>
    <t xml:space="preserve">Пудинг из творога со сгущенным молоком (№362-2004)</t>
  </si>
  <si>
    <t xml:space="preserve">или мука пшеничная</t>
  </si>
  <si>
    <t xml:space="preserve">ванилин</t>
  </si>
  <si>
    <t xml:space="preserve">масло сливочное для смазки листа</t>
  </si>
  <si>
    <t xml:space="preserve">масса готового пудинга</t>
  </si>
  <si>
    <t xml:space="preserve">молоко сгущенное  с сахаром</t>
  </si>
  <si>
    <t xml:space="preserve">Суп крестьянский с крупой, с мясом (р.134-2004)</t>
  </si>
  <si>
    <t xml:space="preserve">крупа перловая или пшеничная </t>
  </si>
  <si>
    <t xml:space="preserve">или пшено, хлопья овсяные "Геркулес"</t>
  </si>
  <si>
    <t xml:space="preserve">Гуляш из говядины (№437-2004)</t>
  </si>
  <si>
    <t xml:space="preserve">масса тушенного мяса</t>
  </si>
  <si>
    <t xml:space="preserve">9 день</t>
  </si>
  <si>
    <t xml:space="preserve">Бутерброд с колбасой вареной или полукопченной (р.р. 7,8-2006, Москва)</t>
  </si>
  <si>
    <t xml:space="preserve">30/30</t>
  </si>
  <si>
    <t xml:space="preserve">колбаса вареная (в том числе из мяса птицы) или колбаса полукопченая</t>
  </si>
  <si>
    <t xml:space="preserve">Борщ летний с мясом со сметаной (№121-2004)</t>
  </si>
  <si>
    <t xml:space="preserve">или томатное пюре (без содержания консервантов и красителей, крахмала и соли)</t>
  </si>
  <si>
    <t xml:space="preserve">Курица, запеченная (№494-2004)</t>
  </si>
  <si>
    <t xml:space="preserve">курица потрошеная 1 категории</t>
  </si>
  <si>
    <t xml:space="preserve">чеснок свежий</t>
  </si>
  <si>
    <t xml:space="preserve">10 день</t>
  </si>
  <si>
    <t xml:space="preserve">Йогурт питьевой  молочный классический 3,2 % жирности  (р.645-1996)</t>
  </si>
  <si>
    <t xml:space="preserve">Каша их хлопьев овсяных  "Геркулес" жидкая  с маслом (№311-2004)</t>
  </si>
  <si>
    <t xml:space="preserve">Рассольник "Домашний" с мясом, со сметаной (р.131-2004)</t>
  </si>
  <si>
    <t xml:space="preserve">огурцы соленые (без уксуса)</t>
  </si>
  <si>
    <t xml:space="preserve">Котлеты, биточки, шницеля  из говядины с маслом (№451-2004)</t>
  </si>
  <si>
    <t xml:space="preserve">молоко питьевое или вода питьевая</t>
  </si>
  <si>
    <t xml:space="preserve">Гречка вязкая отварная (р.510-2004)</t>
  </si>
  <si>
    <t xml:space="preserve">крупа гречневая </t>
  </si>
  <si>
    <t xml:space="preserve">Ватрушка "Царская" (ТТК)</t>
  </si>
  <si>
    <t xml:space="preserve">яйцо куриное </t>
  </si>
  <si>
    <t xml:space="preserve">крошка</t>
  </si>
  <si>
    <t xml:space="preserve">11 день</t>
  </si>
  <si>
    <t xml:space="preserve">Каша ячневая жидкая с маслом (р.311-2004)</t>
  </si>
  <si>
    <t xml:space="preserve">крупа ячневая</t>
  </si>
  <si>
    <t xml:space="preserve">Уха рыбацкая (р.30/2-2011г., Екатеринбург)</t>
  </si>
  <si>
    <t xml:space="preserve">или горбуша неразделанная (филе  с кожей без костей)</t>
  </si>
  <si>
    <t xml:space="preserve">Мясо тушеное (№433-2004)</t>
  </si>
  <si>
    <t xml:space="preserve">Булочка ванильная  (р.767-2004)</t>
  </si>
  <si>
    <t xml:space="preserve">яйцо для смазки </t>
  </si>
  <si>
    <t xml:space="preserve">Булочка промышленного производства</t>
  </si>
  <si>
    <t xml:space="preserve">12 день</t>
  </si>
  <si>
    <t xml:space="preserve">Кисель из концентрата + витамин "С" (№591-1996)</t>
  </si>
  <si>
    <t xml:space="preserve">кисель из  концентрата на  натуральных плодово-ягодных экстрактах ( без искусственных ароматизаторов и красителей) или кисель "Валитек"</t>
  </si>
  <si>
    <t xml:space="preserve">Каша рисовая жидкая с маслом (№ 311 - 2004) </t>
  </si>
  <si>
    <t xml:space="preserve">Щи из свежей капусты с картофелем с мясом, со сметаной  (№124-2004)</t>
  </si>
  <si>
    <t xml:space="preserve">Рыба  запеченная "Орли"  с маслом (ТТК)</t>
  </si>
  <si>
    <t xml:space="preserve">120/5</t>
  </si>
  <si>
    <t xml:space="preserve">или кета или горбуша неразделанная (филе  с кожей без костей)</t>
  </si>
  <si>
    <t xml:space="preserve">13 день</t>
  </si>
  <si>
    <t xml:space="preserve">крупа хлопья овсяные "Геркулес", или кукурузная</t>
  </si>
  <si>
    <t xml:space="preserve">Голубцы ленивые с соусом сметанным  (р.160-2001, Пермь)</t>
  </si>
  <si>
    <t xml:space="preserve">масса отварного риса</t>
  </si>
  <si>
    <t xml:space="preserve">масса припущенного с маслом лука</t>
  </si>
  <si>
    <t xml:space="preserve">Выход готовых голубцов </t>
  </si>
  <si>
    <t xml:space="preserve">2шт/100г</t>
  </si>
  <si>
    <t xml:space="preserve">Соус сметанный (р.600-2004)</t>
  </si>
  <si>
    <t xml:space="preserve">сметана </t>
  </si>
  <si>
    <t xml:space="preserve">бульон или отвар</t>
  </si>
  <si>
    <t xml:space="preserve">14 день</t>
  </si>
  <si>
    <t xml:space="preserve">Каша пшенная с маслом (№302-2004)</t>
  </si>
  <si>
    <t xml:space="preserve">Огурцы свежие (р.70-2006, Москва)</t>
  </si>
  <si>
    <t xml:space="preserve">Свекольник с мясом, со сметаной (р.34-2004, Пермь)</t>
  </si>
  <si>
    <t xml:space="preserve">Рис припущенный с овощами на подгарнировку (№512-2004)</t>
  </si>
  <si>
    <t xml:space="preserve">150/20</t>
  </si>
  <si>
    <t xml:space="preserve">или кукуруза консервированная (после термической обработки)</t>
  </si>
  <si>
    <t xml:space="preserve">Каша пшеничная вязкая с овощами на подгарнировку (№510-2004)</t>
  </si>
  <si>
    <t xml:space="preserve">15 день</t>
  </si>
  <si>
    <t xml:space="preserve">Суфле творожное, с молоком сгущенным (р.365-2004) </t>
  </si>
  <si>
    <t xml:space="preserve">или крупа манная</t>
  </si>
  <si>
    <t xml:space="preserve">масса готового суфле</t>
  </si>
  <si>
    <t xml:space="preserve">Суп с крупой  с  мясом (№149-2004)</t>
  </si>
  <si>
    <t xml:space="preserve">крупа рисовая, или перловая</t>
  </si>
  <si>
    <t xml:space="preserve">или овсяная, или пшено</t>
  </si>
  <si>
    <t xml:space="preserve">Рыба запечённая с маслом (р. 377-2004)</t>
  </si>
  <si>
    <t xml:space="preserve">сухари пшеничные</t>
  </si>
  <si>
    <t xml:space="preserve">Сложный гарнир</t>
  </si>
  <si>
    <t xml:space="preserve">ИТОГО В СРЕДНЕМ ЗА 15 ДНЕЙ</t>
  </si>
  <si>
    <t xml:space="preserve">Суточная потребность в пищевых веществах и энергии для детей оздоровительных учреждений с учетом их возраста (с 7 до 10 лет)*</t>
  </si>
  <si>
    <t xml:space="preserve">75 % от суточной потребности в пищевых веществах и энергии для детей оздоровительных учреждений с учетом их возраста (с 7 до 10 лет)*</t>
  </si>
  <si>
    <t xml:space="preserve">*Таблица 1, "Потребность в пищевых веществах и энергии обучающихся общеобразовательных учреждений в возрасте с 7 до 11 и с 11 лет и старше", СанПиН 2.4.4.2599-10 "Гигиенические требования к устройству, содержанию и организации работы в оздоровительных учреждениях с дневным пребыванием детей"</t>
  </si>
  <si>
    <t xml:space="preserve">НАКОПИТЕЛЬНАЯ ВЕДОМОСТЬ к меню №15-ПЛ/2599-10/50 от 21.03.2016г. для питания детей с 7 до 10 лет</t>
  </si>
  <si>
    <t xml:space="preserve">№</t>
  </si>
  <si>
    <t xml:space="preserve">Продукты</t>
  </si>
  <si>
    <t xml:space="preserve"> Норма питания в г*, мл, брутто на 1 ребенка </t>
  </si>
  <si>
    <t xml:space="preserve">%</t>
  </si>
  <si>
    <t xml:space="preserve">Норма,  г, мл, в день (75%)</t>
  </si>
  <si>
    <t xml:space="preserve">Фактически получено г, мл, </t>
  </si>
  <si>
    <t xml:space="preserve">за 15 дней, г</t>
  </si>
  <si>
    <t xml:space="preserve">Факт в день г, мл, </t>
  </si>
  <si>
    <t xml:space="preserve">% выполнения</t>
  </si>
  <si>
    <t xml:space="preserve">Дни</t>
  </si>
  <si>
    <t xml:space="preserve">Хлеб ржаной (ржано-пшеничный)</t>
  </si>
  <si>
    <t xml:space="preserve">Хлеб пшеничный  или хлеб зерновой***</t>
  </si>
  <si>
    <t xml:space="preserve">Мука пшеничная </t>
  </si>
  <si>
    <t xml:space="preserve">Макаронные изделия </t>
  </si>
  <si>
    <t xml:space="preserve">Овощи свежие, зелень</t>
  </si>
  <si>
    <t xml:space="preserve">Фрукты (плоды) свежие</t>
  </si>
  <si>
    <t xml:space="preserve">Фрукты(плоды) сухие, в т.ч. шиповник</t>
  </si>
  <si>
    <t xml:space="preserve">Соки плодоовощные, напитки витаминизированные, в т.ч. Инстантные</t>
  </si>
  <si>
    <t xml:space="preserve">Какао</t>
  </si>
  <si>
    <t xml:space="preserve">Мясо (говядина 1 категории)</t>
  </si>
  <si>
    <t xml:space="preserve">Цыплята 1 категории потрошенные</t>
  </si>
  <si>
    <t xml:space="preserve">Колбасные изделия </t>
  </si>
  <si>
    <t xml:space="preserve">Рыба -филе</t>
  </si>
  <si>
    <t xml:space="preserve">Молоко (массовая доля жира 2,5%, 3,2%)</t>
  </si>
  <si>
    <t xml:space="preserve">Творог (массовая доля жира не более 9%)</t>
  </si>
  <si>
    <t xml:space="preserve">Сметана с м. д. ж. не более 15%</t>
  </si>
  <si>
    <t xml:space="preserve">Сыр </t>
  </si>
  <si>
    <t xml:space="preserve">Яйцо диетическое</t>
  </si>
  <si>
    <t xml:space="preserve">Соль пищевая поваренная</t>
  </si>
  <si>
    <t xml:space="preserve">*  Нормы питания в соответствии с СанПиН 2.4.4.2599-10 "Гигиенические требования к устройству, содержанию и организации работы в оздоровительных учреждениях с дневным пребыванием детей", Таблица 2 "Рекомендуемые среднесуточные наборы пищевых продуктов, в том числе, используемые для приготовления блюд и напитков, для детей и подростков оздоровительных учреждений"  (грамм, миллилитры на одного ребенка)"</t>
  </si>
  <si>
    <t xml:space="preserve">** Количество потребленных продуктов округлено до целого числа</t>
  </si>
  <si>
    <t xml:space="preserve">*** Булочное или мучное изделие промышленного производства посчитано к норме хлеба пшеничного в 1, 2, 3,4,6,8,9,12,13,15 дни </t>
  </si>
  <si>
    <t xml:space="preserve">Распределение энергетической ценности  (калорийности) на отдельные приемы пищи для детей с 7 до 10 лет</t>
  </si>
  <si>
    <t xml:space="preserve">Суточная потребность СаНПиН 2.4.4.2599-10</t>
  </si>
  <si>
    <t xml:space="preserve">Завтрак, ккал </t>
  </si>
  <si>
    <t xml:space="preserve">Обед, ккал</t>
  </si>
  <si>
    <t xml:space="preserve">Полдник, ккал</t>
  </si>
  <si>
    <t xml:space="preserve">Итого, ккал</t>
  </si>
  <si>
    <t xml:space="preserve">25% от суточного рациона</t>
  </si>
  <si>
    <t xml:space="preserve">35% от суточного рациона</t>
  </si>
  <si>
    <t xml:space="preserve">15% от суточного рациона</t>
  </si>
  <si>
    <t xml:space="preserve">75% от суточного рациона</t>
  </si>
  <si>
    <t xml:space="preserve">ИТОГО в среднем  за день</t>
  </si>
  <si>
    <t xml:space="preserve">ЗАВТРАК</t>
  </si>
  <si>
    <t xml:space="preserve">ОБЕД</t>
  </si>
  <si>
    <t xml:space="preserve">ПОЛДНИ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_-* #,##0.00_р_._-;\-* #,##0.00_р_._-;_-* \-??_р_._-;_-@_-"/>
    <numFmt numFmtId="171" formatCode="0.000"/>
    <numFmt numFmtId="172" formatCode="0%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Arial Black"/>
      <family val="2"/>
      <charset val="204"/>
    </font>
    <font>
      <sz val="11"/>
      <name val="Arial Black"/>
      <family val="2"/>
      <charset val="204"/>
    </font>
    <font>
      <sz val="8"/>
      <name val="Arial"/>
      <family val="2"/>
      <charset val="204"/>
    </font>
    <font>
      <sz val="14"/>
      <name val="Arial Black"/>
      <family val="2"/>
      <charset val="204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2"/>
      <name val="Arial Cyr"/>
      <family val="0"/>
      <charset val="204"/>
    </font>
    <font>
      <b val="true"/>
      <sz val="7"/>
      <name val="Arial"/>
      <family val="2"/>
    </font>
    <font>
      <sz val="8"/>
      <name val="Arial"/>
      <family val="2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</font>
    <font>
      <b val="true"/>
      <sz val="10"/>
      <name val="Arial Cyr"/>
      <family val="0"/>
      <charset val="204"/>
    </font>
    <font>
      <b val="true"/>
      <sz val="10"/>
      <name val="Arial"/>
      <family val="2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sz val="11"/>
      <name val="Arial"/>
      <family val="2"/>
    </font>
    <font>
      <b val="true"/>
      <i val="true"/>
      <sz val="11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0"/>
      <name val="Arial"/>
      <family val="2"/>
      <charset val="204"/>
    </font>
    <font>
      <sz val="12"/>
      <name val="Arial"/>
      <family val="2"/>
    </font>
    <font>
      <b val="true"/>
      <sz val="11"/>
      <name val="Arial Black"/>
      <family val="2"/>
      <charset val="204"/>
    </font>
    <font>
      <b val="true"/>
      <sz val="12"/>
      <name val="Arial Black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7"/>
      <name val="Arial"/>
      <family val="2"/>
      <charset val="204"/>
    </font>
    <font>
      <sz val="7"/>
      <name val="Arial"/>
      <family val="2"/>
    </font>
    <font>
      <sz val="10"/>
      <color rgb="FFFF0000"/>
      <name val="Arial Cyr"/>
      <family val="0"/>
      <charset val="204"/>
    </font>
    <font>
      <b val="true"/>
      <sz val="9"/>
      <name val="Arial"/>
      <family val="2"/>
    </font>
    <font>
      <b val="true"/>
      <sz val="8"/>
      <name val="Arial"/>
      <family val="2"/>
      <charset val="204"/>
    </font>
    <font>
      <i val="true"/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b val="true"/>
      <sz val="7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089" activeCellId="0" sqref="E1089"/>
    </sheetView>
  </sheetViews>
  <sheetFormatPr defaultColWidth="9.13671875" defaultRowHeight="24.95" zeroHeight="false" outlineLevelRow="0" outlineLevelCol="1"/>
  <cols>
    <col collapsed="false" customWidth="true" hidden="false" outlineLevel="0" max="1" min="1" style="1" width="31.14"/>
    <col collapsed="false" customWidth="true" hidden="false" outlineLevel="0" max="2" min="2" style="2" width="7.85"/>
    <col collapsed="false" customWidth="true" hidden="false" outlineLevel="0" max="3" min="3" style="3" width="7.28"/>
    <col collapsed="false" customWidth="true" hidden="false" outlineLevel="0" max="4" min="4" style="4" width="7.14"/>
    <col collapsed="false" customWidth="true" hidden="false" outlineLevel="0" max="5" min="5" style="5" width="6.85"/>
    <col collapsed="false" customWidth="true" hidden="false" outlineLevel="0" max="6" min="6" style="6" width="6.85"/>
    <col collapsed="false" customWidth="true" hidden="false" outlineLevel="0" max="7" min="7" style="6" width="6.99"/>
    <col collapsed="false" customWidth="true" hidden="false" outlineLevel="0" max="8" min="8" style="6" width="8.28"/>
    <col collapsed="false" customWidth="true" hidden="false" outlineLevel="0" max="9" min="9" style="7" width="7.99"/>
    <col collapsed="false" customWidth="true" hidden="false" outlineLevel="0" max="10" min="10" style="7" width="8.28"/>
    <col collapsed="false" customWidth="true" hidden="false" outlineLevel="1" max="11" min="11" style="8" width="7.28"/>
    <col collapsed="false" customWidth="true" hidden="false" outlineLevel="0" max="14" min="12" style="9" width="7.28"/>
    <col collapsed="false" customWidth="true" hidden="false" outlineLevel="0" max="15" min="15" style="10" width="7.28"/>
    <col collapsed="false" customWidth="true" hidden="false" outlineLevel="0" max="16" min="16" style="10" width="9.56"/>
    <col collapsed="false" customWidth="true" hidden="false" outlineLevel="0" max="18" min="17" style="9" width="7.28"/>
    <col collapsed="false" customWidth="true" hidden="false" outlineLevel="0" max="19" min="19" style="9" width="2.99"/>
    <col collapsed="false" customWidth="false" hidden="true" outlineLevel="1" max="20" min="20" style="9" width="9.14"/>
    <col collapsed="false" customWidth="true" hidden="true" outlineLevel="1" max="21" min="21" style="9" width="10.28"/>
    <col collapsed="false" customWidth="false" hidden="true" outlineLevel="1" max="22" min="22" style="9" width="9.14"/>
    <col collapsed="false" customWidth="true" hidden="false" outlineLevel="0" max="23" min="23" style="9" width="4.28"/>
    <col collapsed="false" customWidth="false" hidden="true" outlineLevel="0" max="31" min="24" style="9" width="9.14"/>
    <col collapsed="false" customWidth="false" hidden="false" outlineLevel="0" max="257" min="32" style="9" width="9.14"/>
  </cols>
  <sheetData>
    <row r="1" customFormat="false" ht="24.9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24.9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48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customFormat="false" ht="24.9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3"/>
    </row>
    <row r="5" customFormat="false" ht="24.95" hidden="false" customHeight="true" outlineLevel="0" collapsed="false">
      <c r="A5" s="15" t="s">
        <v>4</v>
      </c>
      <c r="B5" s="16" t="s">
        <v>5</v>
      </c>
      <c r="C5" s="16" t="s">
        <v>6</v>
      </c>
      <c r="D5" s="16" t="s">
        <v>7</v>
      </c>
      <c r="E5" s="16"/>
      <c r="F5" s="16"/>
      <c r="G5" s="16"/>
      <c r="H5" s="16"/>
      <c r="I5" s="17" t="s">
        <v>8</v>
      </c>
      <c r="J5" s="17" t="s">
        <v>9</v>
      </c>
      <c r="K5" s="18" t="s">
        <v>10</v>
      </c>
      <c r="L5" s="18"/>
      <c r="M5" s="18"/>
      <c r="N5" s="18"/>
      <c r="O5" s="18" t="s">
        <v>11</v>
      </c>
      <c r="P5" s="18"/>
      <c r="Q5" s="18"/>
      <c r="R5" s="18"/>
      <c r="S5" s="19"/>
      <c r="T5" s="9" t="s">
        <v>3</v>
      </c>
    </row>
    <row r="6" customFormat="false" ht="24.95" hidden="false" customHeight="true" outlineLevel="0" collapsed="false">
      <c r="A6" s="15"/>
      <c r="B6" s="16"/>
      <c r="C6" s="16"/>
      <c r="D6" s="16" t="s">
        <v>12</v>
      </c>
      <c r="E6" s="20" t="s">
        <v>13</v>
      </c>
      <c r="F6" s="20" t="s">
        <v>14</v>
      </c>
      <c r="G6" s="20" t="s">
        <v>15</v>
      </c>
      <c r="H6" s="21" t="s">
        <v>16</v>
      </c>
      <c r="I6" s="17"/>
      <c r="J6" s="17"/>
      <c r="K6" s="18" t="s">
        <v>17</v>
      </c>
      <c r="L6" s="22" t="s">
        <v>18</v>
      </c>
      <c r="M6" s="23" t="s">
        <v>19</v>
      </c>
      <c r="N6" s="23" t="s">
        <v>20</v>
      </c>
      <c r="O6" s="24" t="s">
        <v>21</v>
      </c>
      <c r="P6" s="24" t="s">
        <v>22</v>
      </c>
      <c r="Q6" s="24" t="s">
        <v>23</v>
      </c>
      <c r="R6" s="15" t="s">
        <v>24</v>
      </c>
      <c r="S6" s="19"/>
      <c r="T6" s="25" t="s">
        <v>25</v>
      </c>
      <c r="U6" s="9" t="n">
        <f aca="false">D58+D23</f>
        <v>60</v>
      </c>
    </row>
    <row r="7" customFormat="false" ht="24.95" hidden="false" customHeight="true" outlineLevel="0" collapsed="false">
      <c r="A7" s="26" t="s">
        <v>26</v>
      </c>
      <c r="B7" s="26"/>
      <c r="C7" s="26"/>
      <c r="D7" s="26"/>
      <c r="E7" s="27" t="n">
        <f aca="false">SUM(E8:E23)</f>
        <v>15.28</v>
      </c>
      <c r="F7" s="27" t="n">
        <f aca="false">SUM(F8:F23)</f>
        <v>22.04</v>
      </c>
      <c r="G7" s="27" t="n">
        <f aca="false">SUM(G8:G23)</f>
        <v>83.4</v>
      </c>
      <c r="H7" s="28" t="n">
        <f aca="false">SUM(H8:H23)</f>
        <v>591.78</v>
      </c>
      <c r="I7" s="29"/>
      <c r="J7" s="29" t="n">
        <f aca="false">J8+J15+J18+J22+J23</f>
        <v>20.461</v>
      </c>
      <c r="K7" s="27" t="n">
        <f aca="false">SUM(K8:K23)</f>
        <v>0.76</v>
      </c>
      <c r="L7" s="27" t="n">
        <f aca="false">SUM(L8:L23)</f>
        <v>0.240666666666667</v>
      </c>
      <c r="M7" s="27" t="n">
        <f aca="false">SUM(M8:M23)</f>
        <v>73.42</v>
      </c>
      <c r="N7" s="27" t="n">
        <f aca="false">SUM(N8:N23)</f>
        <v>3.7</v>
      </c>
      <c r="O7" s="30" t="n">
        <f aca="false">SUM(O8:O23)</f>
        <v>176.82</v>
      </c>
      <c r="P7" s="30" t="n">
        <f aca="false">SUM(P8:P23)</f>
        <v>263.99</v>
      </c>
      <c r="Q7" s="27" t="n">
        <f aca="false">SUM(Q8:Q23)</f>
        <v>80.61</v>
      </c>
      <c r="R7" s="27" t="n">
        <f aca="false">SUM(R8:R23)</f>
        <v>2.94</v>
      </c>
      <c r="S7" s="19"/>
      <c r="T7" s="31" t="s">
        <v>27</v>
      </c>
      <c r="U7" s="9" t="n">
        <f aca="false">C16+D22+D59+D62</f>
        <v>140</v>
      </c>
    </row>
    <row r="8" customFormat="false" ht="24.95" hidden="false" customHeight="true" outlineLevel="0" collapsed="false">
      <c r="A8" s="32" t="s">
        <v>28</v>
      </c>
      <c r="B8" s="32"/>
      <c r="C8" s="32"/>
      <c r="D8" s="33" t="s">
        <v>29</v>
      </c>
      <c r="E8" s="34" t="n">
        <v>6.8</v>
      </c>
      <c r="F8" s="35" t="n">
        <v>9</v>
      </c>
      <c r="G8" s="34" t="n">
        <v>35.6</v>
      </c>
      <c r="H8" s="36" t="n">
        <v>252</v>
      </c>
      <c r="I8" s="37"/>
      <c r="J8" s="37" t="n">
        <f aca="false">SUM(J9:J14)</f>
        <v>7.136</v>
      </c>
      <c r="K8" s="38" t="n">
        <v>0.08</v>
      </c>
      <c r="L8" s="38" t="n">
        <v>0.13</v>
      </c>
      <c r="M8" s="38" t="n">
        <v>0</v>
      </c>
      <c r="N8" s="38" t="n">
        <v>3.07</v>
      </c>
      <c r="O8" s="38" t="n">
        <v>22.33</v>
      </c>
      <c r="P8" s="38" t="n">
        <v>101.33</v>
      </c>
      <c r="Q8" s="38" t="n">
        <v>46.42</v>
      </c>
      <c r="R8" s="38" t="n">
        <v>1.53</v>
      </c>
      <c r="S8" s="19"/>
      <c r="T8" s="31" t="s">
        <v>30</v>
      </c>
      <c r="U8" s="39" t="n">
        <f aca="false">B47</f>
        <v>3.8</v>
      </c>
    </row>
    <row r="9" customFormat="false" ht="24.95" hidden="false" customHeight="true" outlineLevel="0" collapsed="false">
      <c r="A9" s="40" t="s">
        <v>31</v>
      </c>
      <c r="B9" s="41" t="n">
        <v>40</v>
      </c>
      <c r="C9" s="41" t="n">
        <v>40</v>
      </c>
      <c r="D9" s="42"/>
      <c r="E9" s="42"/>
      <c r="F9" s="43"/>
      <c r="G9" s="43"/>
      <c r="H9" s="43"/>
      <c r="I9" s="44" t="n">
        <v>23</v>
      </c>
      <c r="J9" s="44" t="n">
        <f aca="false">I9*B9/1000</f>
        <v>0.92</v>
      </c>
      <c r="K9" s="45"/>
      <c r="L9" s="45"/>
      <c r="M9" s="45"/>
      <c r="N9" s="45"/>
      <c r="O9" s="45"/>
      <c r="P9" s="45"/>
      <c r="Q9" s="45"/>
      <c r="R9" s="45"/>
      <c r="S9" s="19"/>
      <c r="T9" s="46" t="s">
        <v>32</v>
      </c>
      <c r="U9" s="47" t="n">
        <f aca="false">C9</f>
        <v>40</v>
      </c>
    </row>
    <row r="10" customFormat="false" ht="24.95" hidden="false" customHeight="true" outlineLevel="0" collapsed="false">
      <c r="A10" s="40" t="s">
        <v>33</v>
      </c>
      <c r="B10" s="41" t="n">
        <v>68</v>
      </c>
      <c r="C10" s="41" t="n">
        <v>68</v>
      </c>
      <c r="D10" s="42"/>
      <c r="E10" s="42"/>
      <c r="F10" s="43"/>
      <c r="G10" s="43"/>
      <c r="H10" s="43"/>
      <c r="I10" s="37"/>
      <c r="J10" s="37"/>
      <c r="K10" s="45"/>
      <c r="L10" s="45"/>
      <c r="M10" s="45"/>
      <c r="N10" s="45"/>
      <c r="O10" s="45"/>
      <c r="P10" s="45"/>
      <c r="Q10" s="45"/>
      <c r="R10" s="45"/>
      <c r="S10" s="19"/>
      <c r="T10" s="46" t="s">
        <v>34</v>
      </c>
      <c r="U10" s="47" t="n">
        <f aca="false">B52</f>
        <v>51</v>
      </c>
    </row>
    <row r="11" customFormat="false" ht="24.95" hidden="false" customHeight="true" outlineLevel="0" collapsed="false">
      <c r="A11" s="48" t="s">
        <v>35</v>
      </c>
      <c r="B11" s="49" t="n">
        <v>100</v>
      </c>
      <c r="C11" s="49" t="n">
        <v>100</v>
      </c>
      <c r="D11" s="50"/>
      <c r="E11" s="50"/>
      <c r="F11" s="34"/>
      <c r="G11" s="34"/>
      <c r="H11" s="34"/>
      <c r="I11" s="51" t="n">
        <v>42</v>
      </c>
      <c r="J11" s="51" t="n">
        <f aca="false">B11*I11/1000</f>
        <v>4.2</v>
      </c>
      <c r="K11" s="52"/>
      <c r="L11" s="52"/>
      <c r="M11" s="52"/>
      <c r="N11" s="52"/>
      <c r="O11" s="52"/>
      <c r="P11" s="52"/>
      <c r="Q11" s="52"/>
      <c r="R11" s="52"/>
      <c r="S11" s="19"/>
      <c r="T11" s="31" t="s">
        <v>36</v>
      </c>
      <c r="U11" s="47" t="n">
        <f aca="false">B37</f>
        <v>100.2</v>
      </c>
    </row>
    <row r="12" customFormat="false" ht="24.95" hidden="false" customHeight="true" outlineLevel="0" collapsed="false">
      <c r="A12" s="48" t="s">
        <v>37</v>
      </c>
      <c r="B12" s="53" t="n">
        <v>1</v>
      </c>
      <c r="C12" s="53" t="n">
        <v>1</v>
      </c>
      <c r="D12" s="54"/>
      <c r="E12" s="55"/>
      <c r="F12" s="55"/>
      <c r="G12" s="55"/>
      <c r="H12" s="55"/>
      <c r="I12" s="51" t="n">
        <v>10</v>
      </c>
      <c r="J12" s="51" t="n">
        <f aca="false">B12*I12/1000</f>
        <v>0.01</v>
      </c>
      <c r="K12" s="56"/>
      <c r="L12" s="56"/>
      <c r="M12" s="56"/>
      <c r="N12" s="56"/>
      <c r="O12" s="56"/>
      <c r="P12" s="56"/>
      <c r="Q12" s="56"/>
      <c r="R12" s="56"/>
      <c r="S12" s="19"/>
      <c r="T12" s="31" t="s">
        <v>38</v>
      </c>
      <c r="U12" s="47" t="n">
        <f aca="false">B26+B28+B31+B38+B40+B49+B42</f>
        <v>156.8</v>
      </c>
    </row>
    <row r="13" s="57" customFormat="true" ht="24.95" hidden="false" customHeight="true" outlineLevel="0" collapsed="false">
      <c r="A13" s="40" t="s">
        <v>39</v>
      </c>
      <c r="B13" s="41" t="n">
        <v>4</v>
      </c>
      <c r="C13" s="41" t="n">
        <v>4</v>
      </c>
      <c r="D13" s="42"/>
      <c r="E13" s="43"/>
      <c r="F13" s="43"/>
      <c r="G13" s="43"/>
      <c r="H13" s="43"/>
      <c r="I13" s="44" t="n">
        <v>64</v>
      </c>
      <c r="J13" s="44" t="n">
        <f aca="false">B13*I13/1000</f>
        <v>0.256</v>
      </c>
      <c r="K13" s="45"/>
      <c r="L13" s="45"/>
      <c r="M13" s="45"/>
      <c r="N13" s="45"/>
      <c r="O13" s="45"/>
      <c r="P13" s="45"/>
      <c r="Q13" s="45"/>
      <c r="R13" s="45"/>
      <c r="S13" s="19"/>
      <c r="T13" s="31" t="s">
        <v>40</v>
      </c>
      <c r="U13" s="9" t="n">
        <f aca="false">D57</f>
        <v>150</v>
      </c>
      <c r="V13" s="9"/>
      <c r="X13" s="9"/>
      <c r="Y13" s="9"/>
      <c r="Z13" s="9"/>
      <c r="AA13" s="9"/>
      <c r="AB13" s="9"/>
      <c r="AC13" s="9"/>
      <c r="AD13" s="9"/>
      <c r="AE13" s="9"/>
    </row>
    <row r="14" customFormat="false" ht="24.95" hidden="false" customHeight="true" outlineLevel="0" collapsed="false">
      <c r="A14" s="58" t="s">
        <v>41</v>
      </c>
      <c r="B14" s="59" t="n">
        <v>5</v>
      </c>
      <c r="C14" s="59" t="n">
        <v>5</v>
      </c>
      <c r="D14" s="59"/>
      <c r="E14" s="59"/>
      <c r="F14" s="59"/>
      <c r="G14" s="59"/>
      <c r="H14" s="59"/>
      <c r="I14" s="51" t="n">
        <v>350</v>
      </c>
      <c r="J14" s="51" t="n">
        <f aca="false">B14*I14/1000</f>
        <v>1.75</v>
      </c>
      <c r="K14" s="52"/>
      <c r="L14" s="52"/>
      <c r="M14" s="52"/>
      <c r="N14" s="52"/>
      <c r="O14" s="52"/>
      <c r="P14" s="52"/>
      <c r="Q14" s="52"/>
      <c r="R14" s="52"/>
      <c r="S14" s="19"/>
      <c r="T14" s="31" t="s">
        <v>42</v>
      </c>
      <c r="U14" s="47" t="n">
        <f aca="false">C55</f>
        <v>20</v>
      </c>
    </row>
    <row r="15" customFormat="false" ht="24.95" hidden="false" customHeight="true" outlineLevel="0" collapsed="false">
      <c r="A15" s="60" t="s">
        <v>43</v>
      </c>
      <c r="B15" s="60"/>
      <c r="C15" s="60"/>
      <c r="D15" s="61" t="s">
        <v>44</v>
      </c>
      <c r="E15" s="62" t="n">
        <v>2.3</v>
      </c>
      <c r="F15" s="62" t="n">
        <v>8.3</v>
      </c>
      <c r="G15" s="62" t="n">
        <v>14.5</v>
      </c>
      <c r="H15" s="36" t="n">
        <f aca="false">G15*4+F15*9+E15*4</f>
        <v>141.9</v>
      </c>
      <c r="I15" s="37"/>
      <c r="J15" s="37" t="n">
        <f aca="false">J16+J17</f>
        <v>4.604</v>
      </c>
      <c r="K15" s="63" t="n">
        <v>0</v>
      </c>
      <c r="L15" s="63" t="n">
        <v>0.03</v>
      </c>
      <c r="M15" s="63" t="n">
        <v>57.82</v>
      </c>
      <c r="N15" s="63" t="n">
        <v>0.43</v>
      </c>
      <c r="O15" s="63" t="n">
        <v>7.06</v>
      </c>
      <c r="P15" s="63" t="n">
        <v>20.97</v>
      </c>
      <c r="Q15" s="63" t="n">
        <v>4.12</v>
      </c>
      <c r="R15" s="63" t="n">
        <v>0.34</v>
      </c>
      <c r="S15" s="19"/>
      <c r="T15" s="31" t="s">
        <v>45</v>
      </c>
    </row>
    <row r="16" customFormat="false" ht="24.95" hidden="false" customHeight="true" outlineLevel="0" collapsed="false">
      <c r="A16" s="58" t="s">
        <v>46</v>
      </c>
      <c r="B16" s="64" t="n">
        <v>30</v>
      </c>
      <c r="C16" s="64" t="n">
        <v>30</v>
      </c>
      <c r="D16" s="64"/>
      <c r="E16" s="65"/>
      <c r="F16" s="65"/>
      <c r="G16" s="65"/>
      <c r="H16" s="65"/>
      <c r="I16" s="66" t="n">
        <v>36.8</v>
      </c>
      <c r="J16" s="66" t="n">
        <f aca="false">B16*I16/1000</f>
        <v>1.104</v>
      </c>
      <c r="K16" s="52"/>
      <c r="L16" s="52"/>
      <c r="M16" s="52"/>
      <c r="N16" s="52"/>
      <c r="O16" s="52"/>
      <c r="P16" s="52"/>
      <c r="Q16" s="52"/>
      <c r="R16" s="52"/>
      <c r="S16" s="19"/>
      <c r="T16" s="31" t="s">
        <v>47</v>
      </c>
      <c r="U16" s="47" t="n">
        <f aca="false">C12+C20+C56</f>
        <v>28</v>
      </c>
    </row>
    <row r="17" customFormat="false" ht="24.95" hidden="false" customHeight="true" outlineLevel="0" collapsed="false">
      <c r="A17" s="48" t="s">
        <v>41</v>
      </c>
      <c r="B17" s="64" t="n">
        <v>10</v>
      </c>
      <c r="C17" s="64" t="n">
        <v>10</v>
      </c>
      <c r="D17" s="64"/>
      <c r="E17" s="65"/>
      <c r="F17" s="65"/>
      <c r="G17" s="65"/>
      <c r="H17" s="67"/>
      <c r="I17" s="51" t="n">
        <v>350</v>
      </c>
      <c r="J17" s="51" t="n">
        <f aca="false">B17*I17/1000</f>
        <v>3.5</v>
      </c>
      <c r="K17" s="52"/>
      <c r="L17" s="52"/>
      <c r="M17" s="52"/>
      <c r="N17" s="52"/>
      <c r="O17" s="52"/>
      <c r="P17" s="52"/>
      <c r="Q17" s="52"/>
      <c r="R17" s="52"/>
      <c r="S17" s="19"/>
      <c r="T17" s="31" t="s">
        <v>48</v>
      </c>
    </row>
    <row r="18" customFormat="false" ht="24.95" hidden="false" customHeight="true" outlineLevel="0" collapsed="false">
      <c r="A18" s="60" t="s">
        <v>49</v>
      </c>
      <c r="B18" s="60"/>
      <c r="C18" s="60"/>
      <c r="D18" s="68" t="n">
        <v>200</v>
      </c>
      <c r="E18" s="69" t="n">
        <v>4</v>
      </c>
      <c r="F18" s="68" t="n">
        <v>3.9</v>
      </c>
      <c r="G18" s="68" t="n">
        <v>19.4</v>
      </c>
      <c r="H18" s="68" t="n">
        <v>126</v>
      </c>
      <c r="I18" s="70"/>
      <c r="J18" s="70" t="n">
        <f aca="false">J19+J20+J21</f>
        <v>7.7</v>
      </c>
      <c r="K18" s="35" t="n">
        <v>0.68</v>
      </c>
      <c r="L18" s="35" t="n">
        <v>0.04</v>
      </c>
      <c r="M18" s="35" t="n">
        <v>15.6</v>
      </c>
      <c r="N18" s="35" t="n">
        <v>0.01</v>
      </c>
      <c r="O18" s="35" t="n">
        <v>139.93</v>
      </c>
      <c r="P18" s="35" t="n">
        <v>113.19</v>
      </c>
      <c r="Q18" s="35" t="n">
        <v>23.23</v>
      </c>
      <c r="R18" s="35" t="n">
        <v>0.54</v>
      </c>
      <c r="S18" s="19"/>
      <c r="T18" s="25" t="s">
        <v>50</v>
      </c>
      <c r="U18" s="9" t="n">
        <f aca="false">C19</f>
        <v>3.2</v>
      </c>
    </row>
    <row r="19" customFormat="false" ht="24.95" hidden="false" customHeight="true" outlineLevel="0" collapsed="false">
      <c r="A19" s="48" t="s">
        <v>51</v>
      </c>
      <c r="B19" s="67" t="n">
        <v>3.2</v>
      </c>
      <c r="C19" s="67" t="n">
        <v>3.2</v>
      </c>
      <c r="D19" s="64"/>
      <c r="E19" s="59"/>
      <c r="F19" s="59"/>
      <c r="G19" s="59"/>
      <c r="H19" s="59"/>
      <c r="I19" s="51" t="n">
        <v>400</v>
      </c>
      <c r="J19" s="44" t="n">
        <f aca="false">B19*I19/1000</f>
        <v>1.28</v>
      </c>
      <c r="K19" s="52"/>
      <c r="L19" s="52"/>
      <c r="M19" s="52"/>
      <c r="N19" s="52"/>
      <c r="O19" s="52"/>
      <c r="P19" s="52"/>
      <c r="Q19" s="52"/>
      <c r="R19" s="52"/>
      <c r="S19" s="19"/>
      <c r="T19" s="31" t="s">
        <v>52</v>
      </c>
    </row>
    <row r="20" customFormat="false" ht="24.95" hidden="false" customHeight="true" outlineLevel="0" collapsed="false">
      <c r="A20" s="40" t="s">
        <v>39</v>
      </c>
      <c r="B20" s="41" t="n">
        <v>15</v>
      </c>
      <c r="C20" s="41" t="n">
        <v>15</v>
      </c>
      <c r="D20" s="41"/>
      <c r="E20" s="41"/>
      <c r="F20" s="41"/>
      <c r="G20" s="41"/>
      <c r="H20" s="41"/>
      <c r="I20" s="44" t="n">
        <v>64</v>
      </c>
      <c r="J20" s="44" t="n">
        <f aca="false">B20*I20/1000</f>
        <v>0.96</v>
      </c>
      <c r="K20" s="71"/>
      <c r="L20" s="71"/>
      <c r="M20" s="71"/>
      <c r="N20" s="71"/>
      <c r="O20" s="71"/>
      <c r="P20" s="71"/>
      <c r="Q20" s="71"/>
      <c r="R20" s="71"/>
      <c r="S20" s="19"/>
      <c r="T20" s="31" t="s">
        <v>53</v>
      </c>
      <c r="U20" s="47"/>
    </row>
    <row r="21" customFormat="false" ht="24.95" hidden="false" customHeight="true" outlineLevel="0" collapsed="false">
      <c r="A21" s="48" t="s">
        <v>35</v>
      </c>
      <c r="B21" s="64" t="n">
        <v>130</v>
      </c>
      <c r="C21" s="64" t="n">
        <v>130</v>
      </c>
      <c r="D21" s="64"/>
      <c r="E21" s="52"/>
      <c r="F21" s="52"/>
      <c r="G21" s="52"/>
      <c r="H21" s="52"/>
      <c r="I21" s="51" t="n">
        <v>42</v>
      </c>
      <c r="J21" s="51" t="n">
        <f aca="false">B21*I21/1000</f>
        <v>5.46</v>
      </c>
      <c r="K21" s="52"/>
      <c r="L21" s="52"/>
      <c r="M21" s="52"/>
      <c r="N21" s="52"/>
      <c r="O21" s="52"/>
      <c r="P21" s="52"/>
      <c r="Q21" s="52"/>
      <c r="R21" s="52"/>
      <c r="S21" s="19"/>
      <c r="T21" s="25" t="s">
        <v>54</v>
      </c>
      <c r="U21" s="47"/>
    </row>
    <row r="22" customFormat="false" ht="24.95" hidden="false" customHeight="true" outlineLevel="0" collapsed="false">
      <c r="A22" s="72" t="s">
        <v>55</v>
      </c>
      <c r="B22" s="72"/>
      <c r="C22" s="72"/>
      <c r="D22" s="33" t="n">
        <v>20</v>
      </c>
      <c r="E22" s="62" t="n">
        <v>1.52</v>
      </c>
      <c r="F22" s="62" t="n">
        <v>0.72</v>
      </c>
      <c r="G22" s="62" t="n">
        <v>10.56</v>
      </c>
      <c r="H22" s="36" t="n">
        <v>54.8</v>
      </c>
      <c r="I22" s="66" t="n">
        <v>32.75</v>
      </c>
      <c r="J22" s="37" t="n">
        <f aca="false">D22*I22/1000</f>
        <v>0.655</v>
      </c>
      <c r="K22" s="63" t="n">
        <v>0</v>
      </c>
      <c r="L22" s="63" t="n">
        <v>0.024</v>
      </c>
      <c r="M22" s="63" t="n">
        <v>0</v>
      </c>
      <c r="N22" s="63" t="n">
        <v>0.03</v>
      </c>
      <c r="O22" s="63" t="n">
        <v>4</v>
      </c>
      <c r="P22" s="63" t="n">
        <v>13</v>
      </c>
      <c r="Q22" s="63" t="n">
        <v>2.74</v>
      </c>
      <c r="R22" s="63" t="n">
        <v>0.24</v>
      </c>
      <c r="S22" s="19"/>
      <c r="T22" s="25" t="s">
        <v>56</v>
      </c>
      <c r="U22" s="47" t="n">
        <f aca="false">B44</f>
        <v>57</v>
      </c>
    </row>
    <row r="23" customFormat="false" ht="24.95" hidden="false" customHeight="true" outlineLevel="0" collapsed="false">
      <c r="A23" s="72" t="s">
        <v>25</v>
      </c>
      <c r="B23" s="72"/>
      <c r="C23" s="72"/>
      <c r="D23" s="33" t="n">
        <v>10</v>
      </c>
      <c r="E23" s="62" t="n">
        <v>0.66</v>
      </c>
      <c r="F23" s="62" t="n">
        <v>0.12</v>
      </c>
      <c r="G23" s="62" t="n">
        <v>3.34</v>
      </c>
      <c r="H23" s="36" t="n">
        <f aca="false">E23*4+F23*9+G23*4</f>
        <v>17.08</v>
      </c>
      <c r="I23" s="66" t="n">
        <v>36.6</v>
      </c>
      <c r="J23" s="37" t="n">
        <f aca="false">D23*I23/1000</f>
        <v>0.366</v>
      </c>
      <c r="K23" s="63" t="n">
        <v>0</v>
      </c>
      <c r="L23" s="63" t="n">
        <v>0.0166666666666667</v>
      </c>
      <c r="M23" s="63" t="n">
        <v>0</v>
      </c>
      <c r="N23" s="63" t="n">
        <v>0.16</v>
      </c>
      <c r="O23" s="63" t="n">
        <v>3.5</v>
      </c>
      <c r="P23" s="63" t="n">
        <v>15.5</v>
      </c>
      <c r="Q23" s="63" t="n">
        <v>4.1</v>
      </c>
      <c r="R23" s="63" t="n">
        <v>0.29</v>
      </c>
      <c r="S23" s="73"/>
      <c r="T23" s="31" t="s">
        <v>57</v>
      </c>
      <c r="U23" s="47" t="n">
        <f aca="false">B33</f>
        <v>63</v>
      </c>
    </row>
    <row r="24" customFormat="false" ht="24.95" hidden="false" customHeight="true" outlineLevel="0" collapsed="false">
      <c r="A24" s="26" t="s">
        <v>58</v>
      </c>
      <c r="B24" s="26"/>
      <c r="C24" s="26"/>
      <c r="D24" s="26"/>
      <c r="E24" s="27" t="n">
        <f aca="false">E25+E32+E43+E51+E54+E57+E58+E59</f>
        <v>23.3384615384615</v>
      </c>
      <c r="F24" s="27" t="n">
        <f aca="false">F25+F32+F43+F51+F54+F57+F58+F59</f>
        <v>26.4128205128205</v>
      </c>
      <c r="G24" s="27" t="n">
        <f aca="false">G25+G32+G43+G51+G54+G57+G58+G59</f>
        <v>122.564102564103</v>
      </c>
      <c r="H24" s="28" t="n">
        <f aca="false">H25+H32+H43+H51+H54+H57+H58+H59</f>
        <v>821.325641025641</v>
      </c>
      <c r="I24" s="29"/>
      <c r="J24" s="29" t="n">
        <f aca="false">J25+J32+J43+J51+J57+J58+J59</f>
        <v>83.0959</v>
      </c>
      <c r="K24" s="27" t="n">
        <f aca="false">K25+K32+K43+K51+K54+K57+K58+K59</f>
        <v>36.5765384615385</v>
      </c>
      <c r="L24" s="27" t="n">
        <f aca="false">L25+L32+L43+L51+L54+L57+L58+L59</f>
        <v>0.357564102564103</v>
      </c>
      <c r="M24" s="27" t="n">
        <f aca="false">M25+M32+M43+M51+M54+M57+M58+M59</f>
        <v>0.208333333333333</v>
      </c>
      <c r="N24" s="27" t="n">
        <f aca="false">N25+N32+N43+N51+N54+N57+N58+N59</f>
        <v>4.75948717948718</v>
      </c>
      <c r="O24" s="27" t="n">
        <f aca="false">O25+O32+O43+O51+O54+O57+O58+O59</f>
        <v>175.193102564103</v>
      </c>
      <c r="P24" s="27" t="n">
        <f aca="false">P25+P32+P43+P51+P54+P57+P58+P59</f>
        <v>590.525358974359</v>
      </c>
      <c r="Q24" s="27" t="n">
        <f aca="false">Q25+Q32+Q43+Q51+Q54+Q57+Q58+Q59</f>
        <v>88.8647692307692</v>
      </c>
      <c r="R24" s="27" t="n">
        <f aca="false">R25+R32+R43+R51+R54+R57+R58+R59</f>
        <v>3.81</v>
      </c>
      <c r="S24" s="73"/>
      <c r="T24" s="74" t="s">
        <v>59</v>
      </c>
      <c r="U24" s="47" t="n">
        <f aca="false">C11+C21</f>
        <v>230</v>
      </c>
    </row>
    <row r="25" customFormat="false" ht="54.95" hidden="false" customHeight="true" outlineLevel="0" collapsed="false">
      <c r="A25" s="32" t="s">
        <v>60</v>
      </c>
      <c r="B25" s="32"/>
      <c r="C25" s="32"/>
      <c r="D25" s="33" t="s">
        <v>61</v>
      </c>
      <c r="E25" s="62" t="n">
        <v>1</v>
      </c>
      <c r="F25" s="62" t="n">
        <v>5.16666666666667</v>
      </c>
      <c r="G25" s="62" t="n">
        <v>3.83333333333333</v>
      </c>
      <c r="H25" s="75" t="n">
        <f aca="false">E25*4+F25*9+G25*4</f>
        <v>65.8333333333333</v>
      </c>
      <c r="I25" s="76"/>
      <c r="J25" s="76" t="n">
        <f aca="false">SUM(J26:J31)</f>
        <v>22.4632</v>
      </c>
      <c r="K25" s="63" t="n">
        <v>25</v>
      </c>
      <c r="L25" s="63" t="n">
        <v>0</v>
      </c>
      <c r="M25" s="63" t="n">
        <v>0.0333333333333333</v>
      </c>
      <c r="N25" s="63" t="n">
        <v>2.16666666666667</v>
      </c>
      <c r="O25" s="63" t="n">
        <v>16.3333333333333</v>
      </c>
      <c r="P25" s="63" t="n">
        <v>22.6166666666667</v>
      </c>
      <c r="Q25" s="63" t="n">
        <v>10.5666666666667</v>
      </c>
      <c r="R25" s="63" t="n">
        <v>0.85</v>
      </c>
      <c r="S25" s="73"/>
      <c r="T25" s="77" t="s">
        <v>62</v>
      </c>
      <c r="U25" s="78" t="n">
        <f aca="false">B64</f>
        <v>207</v>
      </c>
    </row>
    <row r="26" customFormat="false" ht="24.95" hidden="false" customHeight="true" outlineLevel="0" collapsed="false">
      <c r="A26" s="40" t="s">
        <v>63</v>
      </c>
      <c r="B26" s="53" t="n">
        <f aca="false">C26*1.02</f>
        <v>51</v>
      </c>
      <c r="C26" s="41" t="n">
        <v>50</v>
      </c>
      <c r="D26" s="41"/>
      <c r="E26" s="79"/>
      <c r="F26" s="79"/>
      <c r="G26" s="79"/>
      <c r="H26" s="80"/>
      <c r="I26" s="81"/>
      <c r="J26" s="81" t="n">
        <f aca="false">B26*I26/1000</f>
        <v>0</v>
      </c>
      <c r="K26" s="82"/>
      <c r="L26" s="82"/>
      <c r="M26" s="82"/>
      <c r="N26" s="82"/>
      <c r="O26" s="82"/>
      <c r="P26" s="82"/>
      <c r="Q26" s="82"/>
      <c r="R26" s="82"/>
      <c r="S26" s="73"/>
      <c r="T26" s="25" t="s">
        <v>64</v>
      </c>
    </row>
    <row r="27" customFormat="false" ht="24.95" hidden="false" customHeight="true" outlineLevel="0" collapsed="false">
      <c r="A27" s="48" t="s">
        <v>65</v>
      </c>
      <c r="B27" s="67" t="n">
        <f aca="false">C27*1.18</f>
        <v>59</v>
      </c>
      <c r="C27" s="64" t="n">
        <v>50</v>
      </c>
      <c r="D27" s="64"/>
      <c r="E27" s="83"/>
      <c r="F27" s="83"/>
      <c r="G27" s="83"/>
      <c r="H27" s="67"/>
      <c r="I27" s="66" t="n">
        <v>220</v>
      </c>
      <c r="J27" s="66" t="n">
        <f aca="false">B27*I27/1000</f>
        <v>12.98</v>
      </c>
      <c r="K27" s="65"/>
      <c r="L27" s="84"/>
      <c r="M27" s="84"/>
      <c r="N27" s="84"/>
      <c r="O27" s="84"/>
      <c r="P27" s="84"/>
      <c r="Q27" s="84"/>
      <c r="R27" s="65"/>
      <c r="S27" s="73"/>
      <c r="T27" s="25" t="s">
        <v>66</v>
      </c>
      <c r="U27" s="47" t="n">
        <f aca="false">B46</f>
        <v>10</v>
      </c>
    </row>
    <row r="28" customFormat="false" ht="24.95" hidden="false" customHeight="true" outlineLevel="0" collapsed="false">
      <c r="A28" s="40" t="s">
        <v>67</v>
      </c>
      <c r="B28" s="53" t="n">
        <f aca="false">C28*1.02</f>
        <v>51</v>
      </c>
      <c r="C28" s="41" t="n">
        <v>50</v>
      </c>
      <c r="D28" s="41"/>
      <c r="E28" s="71"/>
      <c r="F28" s="71"/>
      <c r="G28" s="71"/>
      <c r="H28" s="53"/>
      <c r="I28" s="44"/>
      <c r="J28" s="44" t="n">
        <f aca="false">B28*I28/1000</f>
        <v>0</v>
      </c>
      <c r="K28" s="84"/>
      <c r="L28" s="84"/>
      <c r="M28" s="84"/>
      <c r="N28" s="84"/>
      <c r="O28" s="84"/>
      <c r="P28" s="84"/>
      <c r="Q28" s="84"/>
      <c r="R28" s="84"/>
      <c r="S28" s="73"/>
      <c r="T28" s="31" t="s">
        <v>68</v>
      </c>
    </row>
    <row r="29" customFormat="false" ht="24.95" hidden="false" customHeight="true" outlineLevel="0" collapsed="false">
      <c r="A29" s="40" t="s">
        <v>69</v>
      </c>
      <c r="B29" s="67" t="n">
        <f aca="false">C29*1.05</f>
        <v>52.5</v>
      </c>
      <c r="C29" s="64" t="n">
        <v>50</v>
      </c>
      <c r="D29" s="64"/>
      <c r="E29" s="83"/>
      <c r="F29" s="83"/>
      <c r="G29" s="83"/>
      <c r="H29" s="67"/>
      <c r="I29" s="44" t="n">
        <v>160</v>
      </c>
      <c r="J29" s="44" t="n">
        <f aca="false">B29*I29/1000</f>
        <v>8.4</v>
      </c>
      <c r="K29" s="65"/>
      <c r="L29" s="84"/>
      <c r="M29" s="84"/>
      <c r="N29" s="84"/>
      <c r="O29" s="84"/>
      <c r="P29" s="84"/>
      <c r="Q29" s="84"/>
      <c r="R29" s="65"/>
      <c r="S29" s="73"/>
      <c r="T29" s="25" t="s">
        <v>70</v>
      </c>
      <c r="U29" s="47" t="n">
        <f aca="false">C41+B53+C14+C17</f>
        <v>23.5</v>
      </c>
    </row>
    <row r="30" customFormat="false" ht="24.95" hidden="false" customHeight="true" outlineLevel="0" collapsed="false">
      <c r="A30" s="48" t="s">
        <v>71</v>
      </c>
      <c r="B30" s="67" t="n">
        <v>5</v>
      </c>
      <c r="C30" s="64" t="n">
        <v>5</v>
      </c>
      <c r="D30" s="64"/>
      <c r="E30" s="83"/>
      <c r="F30" s="83"/>
      <c r="G30" s="83"/>
      <c r="H30" s="67"/>
      <c r="I30" s="66" t="n">
        <v>100</v>
      </c>
      <c r="J30" s="66" t="n">
        <f aca="false">I30*B30/1000</f>
        <v>0.5</v>
      </c>
      <c r="K30" s="65"/>
      <c r="L30" s="84"/>
      <c r="M30" s="84"/>
      <c r="N30" s="84"/>
      <c r="O30" s="84"/>
      <c r="P30" s="84"/>
      <c r="Q30" s="84"/>
      <c r="R30" s="65"/>
      <c r="S30" s="73"/>
      <c r="T30" s="25" t="s">
        <v>72</v>
      </c>
      <c r="U30" s="47" t="n">
        <f aca="false">B30</f>
        <v>5</v>
      </c>
    </row>
    <row r="31" customFormat="false" ht="24.95" hidden="false" customHeight="true" outlineLevel="0" collapsed="false">
      <c r="A31" s="85" t="s">
        <v>73</v>
      </c>
      <c r="B31" s="86" t="n">
        <f aca="false">C31*1.35</f>
        <v>2.7</v>
      </c>
      <c r="C31" s="86" t="n">
        <v>2</v>
      </c>
      <c r="D31" s="86"/>
      <c r="E31" s="79"/>
      <c r="F31" s="79"/>
      <c r="G31" s="79"/>
      <c r="H31" s="86"/>
      <c r="I31" s="81" t="n">
        <v>216</v>
      </c>
      <c r="J31" s="66" t="n">
        <f aca="false">I31*B31/1000</f>
        <v>0.5832</v>
      </c>
      <c r="K31" s="87"/>
      <c r="L31" s="87"/>
      <c r="M31" s="87"/>
      <c r="N31" s="87"/>
      <c r="O31" s="87"/>
      <c r="P31" s="87"/>
      <c r="Q31" s="87"/>
      <c r="R31" s="87"/>
      <c r="S31" s="73"/>
      <c r="T31" s="31" t="s">
        <v>74</v>
      </c>
      <c r="U31" s="47"/>
    </row>
    <row r="32" customFormat="false" ht="54.95" hidden="false" customHeight="true" outlineLevel="0" collapsed="false">
      <c r="A32" s="88" t="s">
        <v>75</v>
      </c>
      <c r="B32" s="88"/>
      <c r="C32" s="88"/>
      <c r="D32" s="89" t="s">
        <v>76</v>
      </c>
      <c r="E32" s="90" t="n">
        <v>6.3</v>
      </c>
      <c r="F32" s="90" t="n">
        <v>4.5</v>
      </c>
      <c r="G32" s="90" t="n">
        <v>10.3</v>
      </c>
      <c r="H32" s="36" t="n">
        <f aca="false">E32*4+F32*9+G32*4</f>
        <v>106.9</v>
      </c>
      <c r="I32" s="37"/>
      <c r="J32" s="37" t="n">
        <f aca="false">SUM(J33:J42)</f>
        <v>19.3666</v>
      </c>
      <c r="K32" s="63" t="n">
        <v>2.04</v>
      </c>
      <c r="L32" s="63" t="n">
        <v>0.06</v>
      </c>
      <c r="M32" s="63" t="n">
        <v>0</v>
      </c>
      <c r="N32" s="63" t="n">
        <v>0.59</v>
      </c>
      <c r="O32" s="63" t="n">
        <v>26.83</v>
      </c>
      <c r="P32" s="63" t="n">
        <v>82.23</v>
      </c>
      <c r="Q32" s="63" t="n">
        <v>16.28</v>
      </c>
      <c r="R32" s="63" t="n">
        <v>0.74</v>
      </c>
      <c r="S32" s="73"/>
      <c r="T32" s="31" t="s">
        <v>77</v>
      </c>
    </row>
    <row r="33" customFormat="false" ht="54.95" hidden="false" customHeight="true" outlineLevel="0" collapsed="false">
      <c r="A33" s="91" t="s">
        <v>78</v>
      </c>
      <c r="B33" s="92" t="n">
        <f aca="false">C33*1.05</f>
        <v>63</v>
      </c>
      <c r="C33" s="64" t="n">
        <v>60</v>
      </c>
      <c r="D33" s="68"/>
      <c r="E33" s="68"/>
      <c r="F33" s="93"/>
      <c r="G33" s="93"/>
      <c r="H33" s="93"/>
      <c r="I33" s="66" t="n">
        <v>190</v>
      </c>
      <c r="J33" s="66" t="n">
        <f aca="false">I33*B33/1000</f>
        <v>11.97</v>
      </c>
      <c r="K33" s="94"/>
      <c r="L33" s="94"/>
      <c r="M33" s="94"/>
      <c r="N33" s="94"/>
      <c r="O33" s="94"/>
      <c r="P33" s="94"/>
      <c r="Q33" s="94"/>
      <c r="R33" s="94"/>
      <c r="S33" s="73"/>
    </row>
    <row r="34" customFormat="false" ht="24.95" hidden="false" customHeight="true" outlineLevel="0" collapsed="false">
      <c r="A34" s="85" t="s">
        <v>79</v>
      </c>
      <c r="B34" s="80" t="n">
        <f aca="false">C34*1.33</f>
        <v>79.8</v>
      </c>
      <c r="C34" s="86" t="n">
        <v>60</v>
      </c>
      <c r="D34" s="33"/>
      <c r="E34" s="62"/>
      <c r="F34" s="62"/>
      <c r="G34" s="62"/>
      <c r="H34" s="36"/>
      <c r="I34" s="44" t="n">
        <v>25</v>
      </c>
      <c r="J34" s="44" t="n">
        <f aca="false">I34*B34/1000</f>
        <v>1.995</v>
      </c>
      <c r="K34" s="63"/>
      <c r="L34" s="95"/>
      <c r="M34" s="95"/>
      <c r="N34" s="95"/>
      <c r="O34" s="95"/>
      <c r="P34" s="95"/>
      <c r="Q34" s="95"/>
      <c r="R34" s="95"/>
      <c r="S34" s="73"/>
    </row>
    <row r="35" customFormat="false" ht="24.95" hidden="false" customHeight="true" outlineLevel="0" collapsed="false">
      <c r="A35" s="85" t="s">
        <v>80</v>
      </c>
      <c r="B35" s="80" t="n">
        <f aca="false">C35*1.43</f>
        <v>85.8</v>
      </c>
      <c r="C35" s="86" t="n">
        <v>60</v>
      </c>
      <c r="D35" s="33"/>
      <c r="E35" s="62"/>
      <c r="F35" s="62"/>
      <c r="G35" s="62"/>
      <c r="H35" s="36"/>
      <c r="I35" s="37"/>
      <c r="J35" s="37"/>
      <c r="K35" s="63"/>
      <c r="L35" s="95"/>
      <c r="M35" s="95"/>
      <c r="N35" s="95"/>
      <c r="O35" s="95"/>
      <c r="P35" s="95"/>
      <c r="Q35" s="95"/>
      <c r="R35" s="95"/>
      <c r="S35" s="73"/>
    </row>
    <row r="36" customFormat="false" ht="24.95" hidden="false" customHeight="true" outlineLevel="0" collapsed="false">
      <c r="A36" s="85" t="s">
        <v>81</v>
      </c>
      <c r="B36" s="80" t="n">
        <f aca="false">C36*1.54</f>
        <v>92.4</v>
      </c>
      <c r="C36" s="86" t="n">
        <v>60</v>
      </c>
      <c r="D36" s="33"/>
      <c r="E36" s="62"/>
      <c r="F36" s="62"/>
      <c r="G36" s="62"/>
      <c r="H36" s="36"/>
      <c r="I36" s="37"/>
      <c r="J36" s="37"/>
      <c r="K36" s="63"/>
      <c r="L36" s="95"/>
      <c r="M36" s="95"/>
      <c r="N36" s="95"/>
      <c r="O36" s="95"/>
      <c r="P36" s="95"/>
      <c r="Q36" s="95"/>
      <c r="R36" s="95"/>
      <c r="S36" s="73"/>
    </row>
    <row r="37" customFormat="false" ht="24.95" hidden="false" customHeight="true" outlineLevel="0" collapsed="false">
      <c r="A37" s="85" t="s">
        <v>82</v>
      </c>
      <c r="B37" s="80" t="n">
        <f aca="false">C37*1.67</f>
        <v>100.2</v>
      </c>
      <c r="C37" s="86" t="n">
        <v>60</v>
      </c>
      <c r="D37" s="33"/>
      <c r="E37" s="62"/>
      <c r="F37" s="62"/>
      <c r="G37" s="62"/>
      <c r="H37" s="36"/>
      <c r="I37" s="37"/>
      <c r="J37" s="37"/>
      <c r="K37" s="63"/>
      <c r="L37" s="95"/>
      <c r="M37" s="95"/>
      <c r="N37" s="95"/>
      <c r="O37" s="95"/>
      <c r="P37" s="95"/>
      <c r="Q37" s="95"/>
      <c r="R37" s="95"/>
      <c r="S37" s="73"/>
    </row>
    <row r="38" customFormat="false" ht="24.95" hidden="false" customHeight="true" outlineLevel="0" collapsed="false">
      <c r="A38" s="85" t="s">
        <v>83</v>
      </c>
      <c r="B38" s="80" t="n">
        <f aca="false">C38*1.25</f>
        <v>18.75</v>
      </c>
      <c r="C38" s="86" t="n">
        <v>15</v>
      </c>
      <c r="D38" s="33"/>
      <c r="E38" s="62"/>
      <c r="F38" s="62"/>
      <c r="G38" s="62"/>
      <c r="H38" s="36"/>
      <c r="I38" s="44" t="n">
        <v>26</v>
      </c>
      <c r="J38" s="44" t="n">
        <f aca="false">B38*I38/1000</f>
        <v>0.4875</v>
      </c>
      <c r="K38" s="63"/>
      <c r="L38" s="96"/>
      <c r="M38" s="96"/>
      <c r="N38" s="96"/>
      <c r="O38" s="96"/>
      <c r="P38" s="96"/>
      <c r="Q38" s="96"/>
      <c r="R38" s="96"/>
      <c r="S38" s="73"/>
    </row>
    <row r="39" customFormat="false" ht="24.95" hidden="false" customHeight="true" outlineLevel="0" collapsed="false">
      <c r="A39" s="85" t="s">
        <v>84</v>
      </c>
      <c r="B39" s="80" t="n">
        <f aca="false">C39*1.33</f>
        <v>19.95</v>
      </c>
      <c r="C39" s="86" t="n">
        <v>15</v>
      </c>
      <c r="D39" s="33"/>
      <c r="E39" s="62"/>
      <c r="F39" s="62"/>
      <c r="G39" s="62"/>
      <c r="H39" s="36"/>
      <c r="I39" s="37"/>
      <c r="J39" s="37"/>
      <c r="K39" s="63"/>
      <c r="L39" s="95"/>
      <c r="M39" s="95"/>
      <c r="N39" s="95"/>
      <c r="O39" s="95"/>
      <c r="P39" s="95"/>
      <c r="Q39" s="95"/>
      <c r="R39" s="95"/>
      <c r="S39" s="73"/>
    </row>
    <row r="40" customFormat="false" ht="24.95" hidden="false" customHeight="true" outlineLevel="0" collapsed="false">
      <c r="A40" s="85" t="s">
        <v>85</v>
      </c>
      <c r="B40" s="80" t="n">
        <f aca="false">C40*1.19</f>
        <v>17.85</v>
      </c>
      <c r="C40" s="86" t="n">
        <v>15</v>
      </c>
      <c r="D40" s="33"/>
      <c r="E40" s="62"/>
      <c r="F40" s="62"/>
      <c r="G40" s="62"/>
      <c r="H40" s="36"/>
      <c r="I40" s="44" t="n">
        <v>26</v>
      </c>
      <c r="J40" s="44" t="n">
        <f aca="false">B40*I40/1000</f>
        <v>0.4641</v>
      </c>
      <c r="K40" s="63"/>
      <c r="L40" s="95"/>
      <c r="M40" s="95"/>
      <c r="N40" s="95"/>
      <c r="O40" s="95"/>
      <c r="P40" s="95"/>
      <c r="Q40" s="95"/>
      <c r="R40" s="95"/>
      <c r="S40" s="73"/>
      <c r="U40" s="97"/>
    </row>
    <row r="41" customFormat="false" ht="24.95" hidden="false" customHeight="true" outlineLevel="0" collapsed="false">
      <c r="A41" s="85" t="s">
        <v>86</v>
      </c>
      <c r="B41" s="86" t="n">
        <v>5</v>
      </c>
      <c r="C41" s="86" t="n">
        <v>5</v>
      </c>
      <c r="D41" s="33"/>
      <c r="E41" s="62"/>
      <c r="F41" s="62"/>
      <c r="G41" s="62"/>
      <c r="H41" s="36"/>
      <c r="I41" s="51" t="n">
        <v>350</v>
      </c>
      <c r="J41" s="51" t="n">
        <f aca="false">B41*I41/1000</f>
        <v>1.75</v>
      </c>
      <c r="K41" s="63"/>
      <c r="L41" s="95"/>
      <c r="M41" s="95"/>
      <c r="N41" s="95"/>
      <c r="O41" s="95"/>
      <c r="P41" s="95"/>
      <c r="Q41" s="95"/>
      <c r="R41" s="95"/>
      <c r="S41" s="73"/>
      <c r="U41" s="97"/>
      <c r="V41" s="98"/>
      <c r="W41" s="99"/>
      <c r="X41" s="99"/>
      <c r="Y41" s="97"/>
    </row>
    <row r="42" customFormat="false" ht="24.95" hidden="false" customHeight="true" outlineLevel="0" collapsed="false">
      <c r="A42" s="100" t="s">
        <v>87</v>
      </c>
      <c r="B42" s="79" t="n">
        <f aca="false">C42*1.25</f>
        <v>12.5</v>
      </c>
      <c r="C42" s="86" t="n">
        <v>10</v>
      </c>
      <c r="D42" s="86"/>
      <c r="E42" s="79"/>
      <c r="F42" s="79"/>
      <c r="G42" s="79"/>
      <c r="H42" s="80"/>
      <c r="I42" s="81" t="n">
        <v>216</v>
      </c>
      <c r="J42" s="81" t="n">
        <f aca="false">B42*I42/1000</f>
        <v>2.7</v>
      </c>
      <c r="K42" s="87"/>
      <c r="L42" s="101"/>
      <c r="M42" s="101"/>
      <c r="N42" s="101"/>
      <c r="O42" s="101"/>
      <c r="P42" s="101"/>
      <c r="Q42" s="101"/>
      <c r="R42" s="101"/>
      <c r="S42" s="73"/>
      <c r="U42" s="97"/>
      <c r="V42" s="98"/>
      <c r="W42" s="99"/>
      <c r="X42" s="99"/>
      <c r="Y42" s="97"/>
    </row>
    <row r="43" customFormat="false" ht="24.95" hidden="false" customHeight="true" outlineLevel="0" collapsed="false">
      <c r="A43" s="88" t="s">
        <v>88</v>
      </c>
      <c r="B43" s="88"/>
      <c r="C43" s="88"/>
      <c r="D43" s="102" t="s">
        <v>89</v>
      </c>
      <c r="E43" s="90" t="n">
        <v>7.4</v>
      </c>
      <c r="F43" s="90" t="n">
        <v>12.5</v>
      </c>
      <c r="G43" s="90" t="n">
        <v>2.3</v>
      </c>
      <c r="H43" s="75" t="n">
        <f aca="false">E43*4+F43*9+G43*4</f>
        <v>151.3</v>
      </c>
      <c r="I43" s="76"/>
      <c r="J43" s="76" t="n">
        <f aca="false">SUM(J44:J50)</f>
        <v>17.4051</v>
      </c>
      <c r="K43" s="63" t="n">
        <v>0.075</v>
      </c>
      <c r="L43" s="63" t="n">
        <v>0.075</v>
      </c>
      <c r="M43" s="63" t="n">
        <v>0.075</v>
      </c>
      <c r="N43" s="63" t="n">
        <v>0.0166666666666667</v>
      </c>
      <c r="O43" s="63" t="n">
        <v>46.33</v>
      </c>
      <c r="P43" s="63" t="n">
        <v>151.3</v>
      </c>
      <c r="Q43" s="63" t="n">
        <v>12.8333333333333</v>
      </c>
      <c r="R43" s="63" t="n">
        <v>0.55</v>
      </c>
      <c r="S43" s="73"/>
      <c r="T43" s="10"/>
      <c r="U43" s="103"/>
      <c r="V43" s="98"/>
      <c r="W43" s="99"/>
      <c r="X43" s="99"/>
      <c r="Y43" s="97"/>
    </row>
    <row r="44" s="10" customFormat="true" ht="24.95" hidden="false" customHeight="true" outlineLevel="0" collapsed="false">
      <c r="A44" s="91" t="s">
        <v>90</v>
      </c>
      <c r="B44" s="104" t="n">
        <v>57</v>
      </c>
      <c r="C44" s="105" t="n">
        <v>55</v>
      </c>
      <c r="D44" s="106"/>
      <c r="E44" s="107"/>
      <c r="F44" s="107"/>
      <c r="G44" s="107"/>
      <c r="H44" s="107"/>
      <c r="I44" s="108" t="n">
        <v>270</v>
      </c>
      <c r="J44" s="109" t="n">
        <f aca="false">I44*B44/1000</f>
        <v>15.39</v>
      </c>
      <c r="K44" s="107"/>
      <c r="L44" s="107"/>
      <c r="M44" s="107"/>
      <c r="N44" s="107"/>
      <c r="O44" s="107"/>
      <c r="P44" s="107"/>
      <c r="Q44" s="107"/>
      <c r="R44" s="107"/>
      <c r="S44" s="110"/>
      <c r="T44" s="9"/>
      <c r="U44" s="97"/>
      <c r="V44" s="111"/>
      <c r="W44" s="112"/>
      <c r="X44" s="112"/>
      <c r="Y44" s="103"/>
    </row>
    <row r="45" customFormat="false" ht="24.95" hidden="false" customHeight="true" outlineLevel="0" collapsed="false">
      <c r="A45" s="113" t="s">
        <v>91</v>
      </c>
      <c r="B45" s="86"/>
      <c r="C45" s="89" t="n">
        <v>50</v>
      </c>
      <c r="D45" s="114"/>
      <c r="E45" s="90"/>
      <c r="F45" s="90"/>
      <c r="G45" s="90"/>
      <c r="H45" s="115"/>
      <c r="I45" s="116"/>
      <c r="J45" s="116"/>
      <c r="K45" s="117"/>
      <c r="L45" s="117"/>
      <c r="M45" s="117"/>
      <c r="N45" s="117"/>
      <c r="O45" s="117"/>
      <c r="P45" s="117"/>
      <c r="Q45" s="117"/>
      <c r="R45" s="117"/>
      <c r="S45" s="73"/>
      <c r="U45" s="97"/>
      <c r="V45" s="98"/>
      <c r="W45" s="99"/>
      <c r="X45" s="99"/>
      <c r="Y45" s="97"/>
    </row>
    <row r="46" customFormat="false" ht="24.95" hidden="false" customHeight="true" outlineLevel="0" collapsed="false">
      <c r="A46" s="85" t="s">
        <v>92</v>
      </c>
      <c r="B46" s="86" t="n">
        <v>10</v>
      </c>
      <c r="C46" s="86" t="n">
        <v>10</v>
      </c>
      <c r="D46" s="118"/>
      <c r="E46" s="119"/>
      <c r="F46" s="120"/>
      <c r="G46" s="120"/>
      <c r="H46" s="121"/>
      <c r="I46" s="109" t="n">
        <v>150</v>
      </c>
      <c r="J46" s="109" t="n">
        <f aca="false">I46*B46/1000</f>
        <v>1.5</v>
      </c>
      <c r="K46" s="122"/>
      <c r="L46" s="123"/>
      <c r="M46" s="123"/>
      <c r="N46" s="123"/>
      <c r="O46" s="124"/>
      <c r="P46" s="124"/>
      <c r="Q46" s="123"/>
      <c r="R46" s="123"/>
      <c r="S46" s="73"/>
      <c r="U46" s="97"/>
      <c r="V46" s="98"/>
      <c r="W46" s="99"/>
      <c r="X46" s="99"/>
      <c r="Y46" s="97"/>
    </row>
    <row r="47" customFormat="false" ht="24.95" hidden="false" customHeight="true" outlineLevel="0" collapsed="false">
      <c r="A47" s="85" t="s">
        <v>93</v>
      </c>
      <c r="B47" s="86" t="n">
        <v>3.8</v>
      </c>
      <c r="C47" s="86" t="n">
        <v>3.8</v>
      </c>
      <c r="D47" s="118"/>
      <c r="E47" s="119"/>
      <c r="F47" s="120"/>
      <c r="G47" s="120"/>
      <c r="H47" s="121"/>
      <c r="I47" s="109" t="n">
        <v>27</v>
      </c>
      <c r="J47" s="109" t="n">
        <f aca="false">B47*I47/1000</f>
        <v>0.1026</v>
      </c>
      <c r="K47" s="122"/>
      <c r="L47" s="123"/>
      <c r="M47" s="123"/>
      <c r="N47" s="123"/>
      <c r="O47" s="124"/>
      <c r="P47" s="124"/>
      <c r="Q47" s="123"/>
      <c r="R47" s="123"/>
      <c r="S47" s="73"/>
      <c r="U47" s="97"/>
      <c r="V47" s="98"/>
      <c r="W47" s="99"/>
      <c r="X47" s="99"/>
      <c r="Y47" s="97"/>
    </row>
    <row r="48" customFormat="false" ht="24.95" hidden="false" customHeight="true" outlineLevel="0" collapsed="false">
      <c r="A48" s="85" t="s">
        <v>33</v>
      </c>
      <c r="B48" s="86" t="n">
        <v>40</v>
      </c>
      <c r="C48" s="86" t="n">
        <v>40</v>
      </c>
      <c r="D48" s="118"/>
      <c r="E48" s="119"/>
      <c r="F48" s="120"/>
      <c r="G48" s="120"/>
      <c r="H48" s="121"/>
      <c r="I48" s="109"/>
      <c r="J48" s="109"/>
      <c r="K48" s="122"/>
      <c r="L48" s="123"/>
      <c r="M48" s="123"/>
      <c r="N48" s="123"/>
      <c r="O48" s="124"/>
      <c r="P48" s="124"/>
      <c r="Q48" s="123"/>
      <c r="R48" s="123"/>
      <c r="S48" s="73"/>
      <c r="U48" s="97"/>
      <c r="V48" s="98"/>
      <c r="W48" s="99"/>
      <c r="X48" s="99"/>
      <c r="Y48" s="97"/>
    </row>
    <row r="49" customFormat="false" ht="54.95" hidden="false" customHeight="true" outlineLevel="0" collapsed="false">
      <c r="A49" s="85" t="s">
        <v>94</v>
      </c>
      <c r="B49" s="86" t="n">
        <v>3</v>
      </c>
      <c r="C49" s="86" t="n">
        <v>3</v>
      </c>
      <c r="D49" s="118"/>
      <c r="E49" s="119"/>
      <c r="F49" s="120"/>
      <c r="G49" s="120"/>
      <c r="H49" s="121"/>
      <c r="I49" s="109" t="n">
        <v>110</v>
      </c>
      <c r="J49" s="109" t="n">
        <f aca="false">B49*I49/800</f>
        <v>0.4125</v>
      </c>
      <c r="K49" s="122"/>
      <c r="L49" s="123"/>
      <c r="M49" s="123"/>
      <c r="N49" s="123"/>
      <c r="O49" s="124"/>
      <c r="P49" s="124"/>
      <c r="Q49" s="123"/>
      <c r="R49" s="123"/>
      <c r="S49" s="73"/>
      <c r="U49" s="97"/>
      <c r="V49" s="98"/>
      <c r="W49" s="99"/>
      <c r="X49" s="99"/>
      <c r="Y49" s="97"/>
    </row>
    <row r="50" customFormat="false" ht="54.95" hidden="false" customHeight="true" outlineLevel="0" collapsed="false">
      <c r="A50" s="40" t="s">
        <v>95</v>
      </c>
      <c r="B50" s="59" t="n">
        <f aca="false">B49*0.4</f>
        <v>1.2</v>
      </c>
      <c r="C50" s="59" t="n">
        <f aca="false">C49*0.4</f>
        <v>1.2</v>
      </c>
      <c r="D50" s="68"/>
      <c r="E50" s="52"/>
      <c r="F50" s="52"/>
      <c r="G50" s="52"/>
      <c r="H50" s="59"/>
      <c r="I50" s="51"/>
      <c r="J50" s="51"/>
      <c r="K50" s="52"/>
      <c r="L50" s="52"/>
      <c r="M50" s="52"/>
      <c r="N50" s="52"/>
      <c r="O50" s="125"/>
      <c r="P50" s="125"/>
      <c r="Q50" s="125"/>
      <c r="R50" s="52"/>
      <c r="S50" s="73"/>
      <c r="T50" s="126"/>
      <c r="U50" s="126"/>
      <c r="V50" s="126"/>
      <c r="W50" s="127"/>
      <c r="X50" s="128"/>
      <c r="Y50" s="128"/>
      <c r="Z50" s="128"/>
      <c r="AA50" s="129"/>
      <c r="AB50" s="130"/>
      <c r="AC50" s="131"/>
      <c r="AD50" s="131"/>
      <c r="AE50" s="131"/>
      <c r="AF50" s="131"/>
      <c r="AG50" s="131"/>
      <c r="AH50" s="131"/>
      <c r="AI50" s="131"/>
    </row>
    <row r="51" customFormat="false" ht="24.95" hidden="false" customHeight="true" outlineLevel="0" collapsed="false">
      <c r="A51" s="72" t="s">
        <v>96</v>
      </c>
      <c r="B51" s="72"/>
      <c r="C51" s="72"/>
      <c r="D51" s="68" t="n">
        <v>150</v>
      </c>
      <c r="E51" s="69" t="n">
        <v>2.5</v>
      </c>
      <c r="F51" s="69" t="n">
        <v>3.1</v>
      </c>
      <c r="G51" s="69" t="n">
        <v>35.6</v>
      </c>
      <c r="H51" s="36" t="n">
        <f aca="false">E51*4+F51*9+G51*4</f>
        <v>180.3</v>
      </c>
      <c r="I51" s="37"/>
      <c r="J51" s="37" t="n">
        <f aca="false">J52+J53</f>
        <v>4.795</v>
      </c>
      <c r="K51" s="132" t="n">
        <v>0</v>
      </c>
      <c r="L51" s="63" t="n">
        <v>0.05</v>
      </c>
      <c r="M51" s="63" t="n">
        <v>0.1</v>
      </c>
      <c r="N51" s="63" t="n">
        <v>0.81</v>
      </c>
      <c r="O51" s="63" t="n">
        <v>18.26</v>
      </c>
      <c r="P51" s="63" t="n">
        <v>159</v>
      </c>
      <c r="Q51" s="63" t="n">
        <v>6.85</v>
      </c>
      <c r="R51" s="63" t="n">
        <v>0.71</v>
      </c>
      <c r="S51" s="73"/>
      <c r="T51" s="133"/>
      <c r="U51" s="134"/>
      <c r="V51" s="135"/>
      <c r="W51" s="135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</row>
    <row r="52" customFormat="false" ht="24.95" hidden="false" customHeight="true" outlineLevel="0" collapsed="false">
      <c r="A52" s="100" t="s">
        <v>97</v>
      </c>
      <c r="B52" s="137" t="n">
        <v>51</v>
      </c>
      <c r="C52" s="137" t="n">
        <v>51</v>
      </c>
      <c r="D52" s="106"/>
      <c r="E52" s="107"/>
      <c r="F52" s="107"/>
      <c r="G52" s="107"/>
      <c r="H52" s="137"/>
      <c r="I52" s="108" t="n">
        <v>70</v>
      </c>
      <c r="J52" s="108" t="n">
        <f aca="false">I52*B52/1000</f>
        <v>3.57</v>
      </c>
      <c r="K52" s="132"/>
      <c r="L52" s="63"/>
      <c r="M52" s="63"/>
      <c r="N52" s="63"/>
      <c r="O52" s="63"/>
      <c r="P52" s="63"/>
      <c r="Q52" s="63"/>
      <c r="R52" s="63"/>
      <c r="S52" s="73"/>
      <c r="T52" s="133"/>
      <c r="U52" s="134"/>
      <c r="V52" s="135"/>
      <c r="W52" s="135"/>
      <c r="X52" s="136"/>
      <c r="Y52" s="136"/>
      <c r="Z52" s="136"/>
      <c r="AA52" s="134"/>
      <c r="AB52" s="130"/>
      <c r="AC52" s="138"/>
      <c r="AD52" s="138"/>
      <c r="AE52" s="138"/>
      <c r="AF52" s="138"/>
      <c r="AG52" s="138"/>
      <c r="AH52" s="138"/>
      <c r="AI52" s="138"/>
    </row>
    <row r="53" customFormat="false" ht="24.95" hidden="false" customHeight="true" outlineLevel="0" collapsed="false">
      <c r="A53" s="85" t="s">
        <v>86</v>
      </c>
      <c r="B53" s="79" t="n">
        <v>3.5</v>
      </c>
      <c r="C53" s="79" t="n">
        <v>3.5</v>
      </c>
      <c r="D53" s="86"/>
      <c r="E53" s="79"/>
      <c r="F53" s="79"/>
      <c r="G53" s="79"/>
      <c r="H53" s="80"/>
      <c r="I53" s="51" t="n">
        <v>350</v>
      </c>
      <c r="J53" s="51" t="n">
        <f aca="false">B53*I53/1000</f>
        <v>1.225</v>
      </c>
      <c r="K53" s="82"/>
      <c r="L53" s="139"/>
      <c r="M53" s="140"/>
      <c r="N53" s="139"/>
      <c r="O53" s="141"/>
      <c r="P53" s="141"/>
      <c r="Q53" s="139"/>
      <c r="R53" s="139"/>
      <c r="S53" s="73"/>
      <c r="T53" s="133"/>
      <c r="U53" s="135"/>
      <c r="V53" s="135"/>
      <c r="W53" s="135"/>
      <c r="X53" s="136"/>
      <c r="Y53" s="136"/>
      <c r="Z53" s="136"/>
      <c r="AA53" s="134"/>
      <c r="AB53" s="130"/>
      <c r="AC53" s="138"/>
      <c r="AD53" s="138"/>
      <c r="AE53" s="138"/>
      <c r="AF53" s="138"/>
      <c r="AG53" s="138"/>
      <c r="AH53" s="138"/>
      <c r="AI53" s="138"/>
    </row>
    <row r="54" customFormat="false" ht="24.95" hidden="false" customHeight="true" outlineLevel="0" collapsed="false">
      <c r="A54" s="72" t="s">
        <v>98</v>
      </c>
      <c r="B54" s="72"/>
      <c r="C54" s="72"/>
      <c r="D54" s="33" t="n">
        <v>200</v>
      </c>
      <c r="E54" s="33" t="n">
        <v>0.2</v>
      </c>
      <c r="F54" s="62" t="n">
        <v>0</v>
      </c>
      <c r="G54" s="62" t="n">
        <v>22</v>
      </c>
      <c r="H54" s="36" t="n">
        <f aca="false">G54*4+F54*9+E54*4</f>
        <v>88.8</v>
      </c>
      <c r="I54" s="37"/>
      <c r="J54" s="37" t="n">
        <f aca="false">J55+J56</f>
        <v>5.068</v>
      </c>
      <c r="K54" s="63" t="n">
        <v>0</v>
      </c>
      <c r="L54" s="63" t="n">
        <v>0</v>
      </c>
      <c r="M54" s="63" t="n">
        <v>0</v>
      </c>
      <c r="N54" s="63" t="n">
        <v>0</v>
      </c>
      <c r="O54" s="63" t="n">
        <v>6.219</v>
      </c>
      <c r="P54" s="63" t="n">
        <v>12.321</v>
      </c>
      <c r="Q54" s="63" t="n">
        <v>0.864</v>
      </c>
      <c r="R54" s="63" t="n">
        <v>0</v>
      </c>
      <c r="S54" s="73"/>
      <c r="T54" s="142"/>
      <c r="U54" s="135"/>
      <c r="V54" s="135"/>
      <c r="W54" s="135"/>
      <c r="X54" s="136"/>
      <c r="Y54" s="136"/>
      <c r="Z54" s="136"/>
      <c r="AA54" s="134"/>
      <c r="AB54" s="130"/>
      <c r="AC54" s="138"/>
      <c r="AD54" s="138"/>
      <c r="AE54" s="138"/>
      <c r="AF54" s="138"/>
      <c r="AG54" s="138"/>
      <c r="AH54" s="138"/>
      <c r="AI54" s="138"/>
    </row>
    <row r="55" customFormat="false" ht="24.95" hidden="false" customHeight="true" outlineLevel="0" collapsed="false">
      <c r="A55" s="48" t="s">
        <v>99</v>
      </c>
      <c r="B55" s="64" t="n">
        <v>20</v>
      </c>
      <c r="C55" s="64" t="n">
        <v>20</v>
      </c>
      <c r="D55" s="64"/>
      <c r="E55" s="64"/>
      <c r="F55" s="64"/>
      <c r="G55" s="64"/>
      <c r="H55" s="64"/>
      <c r="I55" s="66" t="n">
        <v>215</v>
      </c>
      <c r="J55" s="66" t="n">
        <f aca="false">B55*I55/1000</f>
        <v>4.3</v>
      </c>
      <c r="K55" s="52"/>
      <c r="L55" s="52"/>
      <c r="M55" s="52"/>
      <c r="N55" s="52"/>
      <c r="O55" s="52"/>
      <c r="P55" s="52"/>
      <c r="Q55" s="52"/>
      <c r="R55" s="52"/>
      <c r="S55" s="73"/>
      <c r="T55" s="142"/>
      <c r="U55" s="134"/>
      <c r="V55" s="134"/>
      <c r="W55" s="135"/>
      <c r="X55" s="136"/>
      <c r="Y55" s="136"/>
      <c r="Z55" s="136"/>
      <c r="AA55" s="134"/>
      <c r="AB55" s="130"/>
      <c r="AC55" s="138"/>
      <c r="AD55" s="138"/>
      <c r="AE55" s="138"/>
      <c r="AF55" s="138"/>
      <c r="AG55" s="138"/>
      <c r="AH55" s="138"/>
      <c r="AI55" s="138"/>
    </row>
    <row r="56" customFormat="false" ht="24.95" hidden="false" customHeight="true" outlineLevel="0" collapsed="false">
      <c r="A56" s="40" t="s">
        <v>39</v>
      </c>
      <c r="B56" s="41" t="n">
        <v>12</v>
      </c>
      <c r="C56" s="41" t="n">
        <v>12</v>
      </c>
      <c r="D56" s="41"/>
      <c r="E56" s="71"/>
      <c r="F56" s="71"/>
      <c r="G56" s="71"/>
      <c r="H56" s="71"/>
      <c r="I56" s="44" t="n">
        <v>64</v>
      </c>
      <c r="J56" s="44" t="n">
        <f aca="false">B56*I56/1000</f>
        <v>0.768</v>
      </c>
      <c r="K56" s="62"/>
      <c r="L56" s="62"/>
      <c r="M56" s="62"/>
      <c r="N56" s="62"/>
      <c r="O56" s="62"/>
      <c r="P56" s="62"/>
      <c r="Q56" s="62"/>
      <c r="R56" s="62"/>
      <c r="S56" s="73"/>
      <c r="T56" s="142"/>
      <c r="U56" s="134"/>
      <c r="V56" s="135"/>
      <c r="W56" s="135"/>
      <c r="X56" s="136"/>
      <c r="Y56" s="136"/>
      <c r="Z56" s="136"/>
      <c r="AA56" s="134"/>
      <c r="AB56" s="130"/>
      <c r="AC56" s="138"/>
      <c r="AD56" s="138"/>
      <c r="AE56" s="138"/>
      <c r="AF56" s="138"/>
      <c r="AG56" s="138"/>
      <c r="AH56" s="138"/>
      <c r="AI56" s="138"/>
    </row>
    <row r="57" customFormat="false" ht="24.95" hidden="false" customHeight="true" outlineLevel="0" collapsed="false">
      <c r="A57" s="32" t="s">
        <v>100</v>
      </c>
      <c r="B57" s="32"/>
      <c r="C57" s="32"/>
      <c r="D57" s="89" t="n">
        <v>150</v>
      </c>
      <c r="E57" s="90" t="n">
        <v>1.03846153846154</v>
      </c>
      <c r="F57" s="90" t="n">
        <v>0.346153846153846</v>
      </c>
      <c r="G57" s="90" t="n">
        <v>24.2307692307692</v>
      </c>
      <c r="H57" s="75" t="n">
        <v>104.192307692308</v>
      </c>
      <c r="I57" s="76" t="n">
        <v>110</v>
      </c>
      <c r="J57" s="76" t="n">
        <f aca="false">D57*I57/1000</f>
        <v>16.5</v>
      </c>
      <c r="K57" s="63" t="n">
        <v>9.46153846153846</v>
      </c>
      <c r="L57" s="63" t="n">
        <v>0.0692307692307692</v>
      </c>
      <c r="M57" s="63" t="n">
        <v>0</v>
      </c>
      <c r="N57" s="63" t="n">
        <v>0.346153846153846</v>
      </c>
      <c r="O57" s="63" t="n">
        <v>40.7307692307692</v>
      </c>
      <c r="P57" s="63" t="n">
        <v>72.5576923076923</v>
      </c>
      <c r="Q57" s="63" t="n">
        <v>18.2307692307692</v>
      </c>
      <c r="R57" s="63" t="n">
        <v>0</v>
      </c>
      <c r="S57" s="73"/>
      <c r="T57" s="142"/>
      <c r="U57" s="136"/>
      <c r="V57" s="136"/>
      <c r="W57" s="135"/>
      <c r="X57" s="136"/>
      <c r="Y57" s="136"/>
      <c r="Z57" s="136"/>
      <c r="AA57" s="134"/>
      <c r="AB57" s="130"/>
      <c r="AC57" s="138"/>
      <c r="AD57" s="138"/>
      <c r="AE57" s="138"/>
      <c r="AF57" s="138"/>
      <c r="AG57" s="138"/>
      <c r="AH57" s="138"/>
      <c r="AI57" s="138"/>
    </row>
    <row r="58" customFormat="false" ht="24.95" hidden="false" customHeight="true" outlineLevel="0" collapsed="false">
      <c r="A58" s="72" t="s">
        <v>25</v>
      </c>
      <c r="B58" s="72"/>
      <c r="C58" s="72"/>
      <c r="D58" s="33" t="n">
        <v>50</v>
      </c>
      <c r="E58" s="62" t="n">
        <v>3.3</v>
      </c>
      <c r="F58" s="62" t="n">
        <v>0.6</v>
      </c>
      <c r="G58" s="62" t="n">
        <v>16.7</v>
      </c>
      <c r="H58" s="36" t="n">
        <f aca="false">E58*4+F58*9+G58*4</f>
        <v>85.4</v>
      </c>
      <c r="I58" s="66" t="n">
        <v>36.6</v>
      </c>
      <c r="J58" s="37" t="n">
        <f aca="false">D58*I58/1000</f>
        <v>1.83</v>
      </c>
      <c r="K58" s="63" t="n">
        <v>0</v>
      </c>
      <c r="L58" s="63" t="n">
        <v>0.0833333333333333</v>
      </c>
      <c r="M58" s="63" t="n">
        <v>0</v>
      </c>
      <c r="N58" s="63" t="n">
        <v>0.8</v>
      </c>
      <c r="O58" s="63" t="n">
        <v>17.5</v>
      </c>
      <c r="P58" s="63" t="n">
        <v>77.5</v>
      </c>
      <c r="Q58" s="63" t="n">
        <v>20.5</v>
      </c>
      <c r="R58" s="63" t="n">
        <v>0.65</v>
      </c>
      <c r="S58" s="73"/>
      <c r="T58" s="142"/>
      <c r="U58" s="134"/>
      <c r="V58" s="134"/>
      <c r="W58" s="135"/>
      <c r="X58" s="136"/>
      <c r="Y58" s="136"/>
      <c r="Z58" s="136"/>
      <c r="AA58" s="134"/>
      <c r="AB58" s="130"/>
      <c r="AC58" s="138"/>
      <c r="AD58" s="138"/>
      <c r="AE58" s="138"/>
      <c r="AF58" s="138"/>
      <c r="AG58" s="138"/>
      <c r="AH58" s="138"/>
      <c r="AI58" s="138"/>
    </row>
    <row r="59" customFormat="false" ht="24.95" hidden="false" customHeight="true" outlineLevel="0" collapsed="false">
      <c r="A59" s="72" t="s">
        <v>101</v>
      </c>
      <c r="B59" s="72"/>
      <c r="C59" s="72"/>
      <c r="D59" s="33" t="n">
        <v>20</v>
      </c>
      <c r="E59" s="62" t="n">
        <v>1.6</v>
      </c>
      <c r="F59" s="62" t="n">
        <v>0.2</v>
      </c>
      <c r="G59" s="62" t="n">
        <v>7.6</v>
      </c>
      <c r="H59" s="36" t="n">
        <f aca="false">E59*4+F59*9+G59*4</f>
        <v>38.6</v>
      </c>
      <c r="I59" s="66" t="n">
        <v>36.8</v>
      </c>
      <c r="J59" s="70" t="n">
        <f aca="false">D59*I59/1000</f>
        <v>0.736</v>
      </c>
      <c r="K59" s="63" t="n">
        <v>0</v>
      </c>
      <c r="L59" s="63" t="n">
        <v>0.02</v>
      </c>
      <c r="M59" s="63" t="n">
        <v>0</v>
      </c>
      <c r="N59" s="63" t="n">
        <v>0.03</v>
      </c>
      <c r="O59" s="63" t="n">
        <v>2.99</v>
      </c>
      <c r="P59" s="63" t="n">
        <v>13</v>
      </c>
      <c r="Q59" s="63" t="n">
        <v>2.74</v>
      </c>
      <c r="R59" s="63" t="n">
        <v>0.31</v>
      </c>
      <c r="S59" s="73"/>
      <c r="T59" s="142"/>
      <c r="U59" s="134"/>
      <c r="V59" s="134"/>
      <c r="W59" s="135"/>
      <c r="X59" s="136"/>
      <c r="Y59" s="136"/>
      <c r="Z59" s="136"/>
      <c r="AA59" s="134"/>
      <c r="AB59" s="130"/>
      <c r="AC59" s="138"/>
      <c r="AD59" s="138"/>
      <c r="AE59" s="138"/>
      <c r="AF59" s="138"/>
      <c r="AG59" s="138"/>
      <c r="AH59" s="138"/>
      <c r="AI59" s="138"/>
    </row>
    <row r="60" customFormat="false" ht="24.95" hidden="false" customHeight="true" outlineLevel="0" collapsed="false">
      <c r="A60" s="60" t="s">
        <v>102</v>
      </c>
      <c r="B60" s="60"/>
      <c r="C60" s="60"/>
      <c r="D60" s="68" t="n">
        <v>20</v>
      </c>
      <c r="E60" s="69"/>
      <c r="F60" s="69"/>
      <c r="G60" s="69"/>
      <c r="H60" s="93"/>
      <c r="I60" s="70"/>
      <c r="J60" s="70"/>
      <c r="K60" s="132"/>
      <c r="L60" s="123"/>
      <c r="M60" s="123"/>
      <c r="N60" s="123"/>
      <c r="O60" s="124"/>
      <c r="P60" s="124"/>
      <c r="Q60" s="123"/>
      <c r="R60" s="123"/>
      <c r="S60" s="19"/>
      <c r="T60" s="142"/>
      <c r="U60" s="134"/>
      <c r="V60" s="134"/>
      <c r="W60" s="135"/>
      <c r="X60" s="136"/>
      <c r="Y60" s="136"/>
      <c r="Z60" s="136"/>
      <c r="AA60" s="134"/>
      <c r="AB60" s="130"/>
      <c r="AC60" s="138"/>
      <c r="AD60" s="138"/>
      <c r="AE60" s="138"/>
      <c r="AF60" s="138"/>
      <c r="AG60" s="138"/>
      <c r="AH60" s="138"/>
      <c r="AI60" s="138"/>
    </row>
    <row r="61" s="57" customFormat="true" ht="24.95" hidden="false" customHeight="true" outlineLevel="0" collapsed="false">
      <c r="A61" s="143" t="s">
        <v>103</v>
      </c>
      <c r="B61" s="143"/>
      <c r="C61" s="143"/>
      <c r="D61" s="143"/>
      <c r="E61" s="144" t="n">
        <f aca="false">E62+E64</f>
        <v>11.2</v>
      </c>
      <c r="F61" s="144" t="n">
        <f aca="false">F62+F64</f>
        <v>10.9</v>
      </c>
      <c r="G61" s="144" t="n">
        <f aca="false">G62+G64</f>
        <v>49.9</v>
      </c>
      <c r="H61" s="145" t="n">
        <f aca="false">H62+H64</f>
        <v>342.5</v>
      </c>
      <c r="I61" s="146"/>
      <c r="J61" s="146" t="n">
        <f aca="false">J62+J64</f>
        <v>18.05</v>
      </c>
      <c r="K61" s="144" t="n">
        <f aca="false">K62+K64</f>
        <v>0</v>
      </c>
      <c r="L61" s="144" t="n">
        <f aca="false">L62+L64</f>
        <v>0.1</v>
      </c>
      <c r="M61" s="144" t="n">
        <f aca="false">M62+M64</f>
        <v>0</v>
      </c>
      <c r="N61" s="144" t="n">
        <f aca="false">N62+N64</f>
        <v>0</v>
      </c>
      <c r="O61" s="144" t="n">
        <f aca="false">O62+O64</f>
        <v>240</v>
      </c>
      <c r="P61" s="144" t="n">
        <f aca="false">P62+P64</f>
        <v>266</v>
      </c>
      <c r="Q61" s="144" t="n">
        <f aca="false">Q62+Q64</f>
        <v>5.2</v>
      </c>
      <c r="R61" s="144" t="n">
        <f aca="false">R62+R64</f>
        <v>0.03</v>
      </c>
      <c r="S61" s="19"/>
      <c r="T61" s="9"/>
      <c r="U61" s="9"/>
      <c r="V61" s="9"/>
      <c r="X61" s="9"/>
      <c r="Y61" s="9"/>
      <c r="Z61" s="9"/>
      <c r="AA61" s="9"/>
      <c r="AB61" s="9"/>
      <c r="AC61" s="9"/>
      <c r="AD61" s="9"/>
      <c r="AE61" s="9"/>
    </row>
    <row r="62" customFormat="false" ht="54.95" hidden="false" customHeight="true" outlineLevel="0" collapsed="false">
      <c r="A62" s="32" t="s">
        <v>104</v>
      </c>
      <c r="B62" s="32"/>
      <c r="C62" s="32"/>
      <c r="D62" s="33" t="n">
        <v>70</v>
      </c>
      <c r="E62" s="62" t="n">
        <v>5.6</v>
      </c>
      <c r="F62" s="62" t="n">
        <v>4.5</v>
      </c>
      <c r="G62" s="62" t="n">
        <v>42.3</v>
      </c>
      <c r="H62" s="36" t="n">
        <f aca="false">E62*4+F62*9+G62*4</f>
        <v>232.1</v>
      </c>
      <c r="I62" s="37" t="n">
        <v>110</v>
      </c>
      <c r="J62" s="37" t="n">
        <f aca="false">D62*I62/1000</f>
        <v>7.7</v>
      </c>
      <c r="K62" s="63" t="n">
        <v>0</v>
      </c>
      <c r="L62" s="63" t="n">
        <v>0</v>
      </c>
      <c r="M62" s="63" t="n">
        <v>0</v>
      </c>
      <c r="N62" s="63" t="n">
        <v>0</v>
      </c>
      <c r="O62" s="63" t="n">
        <v>0</v>
      </c>
      <c r="P62" s="63" t="n">
        <v>0</v>
      </c>
      <c r="Q62" s="63" t="n">
        <v>0</v>
      </c>
      <c r="R62" s="63" t="n">
        <v>0</v>
      </c>
      <c r="S62" s="19"/>
    </row>
    <row r="63" customFormat="false" ht="54.95" hidden="false" customHeight="true" outlineLevel="0" collapsed="false">
      <c r="A63" s="32" t="s">
        <v>105</v>
      </c>
      <c r="B63" s="32"/>
      <c r="C63" s="32"/>
      <c r="D63" s="33" t="n">
        <v>70</v>
      </c>
      <c r="E63" s="79"/>
      <c r="F63" s="79"/>
      <c r="G63" s="79"/>
      <c r="H63" s="79"/>
      <c r="I63" s="81"/>
      <c r="J63" s="81"/>
      <c r="K63" s="82"/>
      <c r="L63" s="82"/>
      <c r="M63" s="82"/>
      <c r="N63" s="82"/>
      <c r="O63" s="82"/>
      <c r="P63" s="82"/>
      <c r="Q63" s="82"/>
      <c r="R63" s="82"/>
      <c r="S63" s="19"/>
    </row>
    <row r="64" customFormat="false" ht="54.95" hidden="false" customHeight="true" outlineLevel="0" collapsed="false">
      <c r="A64" s="147" t="s">
        <v>106</v>
      </c>
      <c r="B64" s="86" t="n">
        <v>207</v>
      </c>
      <c r="C64" s="86" t="n">
        <v>200</v>
      </c>
      <c r="D64" s="148" t="n">
        <v>200</v>
      </c>
      <c r="E64" s="149" t="n">
        <v>5.6</v>
      </c>
      <c r="F64" s="149" t="n">
        <v>6.4</v>
      </c>
      <c r="G64" s="149" t="n">
        <v>7.6</v>
      </c>
      <c r="H64" s="75" t="n">
        <f aca="false">E64*4+F64*9+G64*4</f>
        <v>110.4</v>
      </c>
      <c r="I64" s="76" t="n">
        <v>50</v>
      </c>
      <c r="J64" s="76" t="n">
        <f aca="false">B64*I64/1000</f>
        <v>10.35</v>
      </c>
      <c r="K64" s="63" t="n">
        <v>0</v>
      </c>
      <c r="L64" s="63" t="n">
        <v>0.1</v>
      </c>
      <c r="M64" s="63" t="n">
        <v>0</v>
      </c>
      <c r="N64" s="63" t="n">
        <v>0</v>
      </c>
      <c r="O64" s="63" t="n">
        <v>240</v>
      </c>
      <c r="P64" s="63" t="n">
        <v>266</v>
      </c>
      <c r="Q64" s="63" t="n">
        <v>5.2</v>
      </c>
      <c r="R64" s="63" t="n">
        <v>0.03</v>
      </c>
      <c r="S64" s="19"/>
    </row>
    <row r="65" customFormat="false" ht="24.95" hidden="false" customHeight="true" outlineLevel="0" collapsed="false">
      <c r="A65" s="150" t="s">
        <v>107</v>
      </c>
      <c r="B65" s="150"/>
      <c r="C65" s="150"/>
      <c r="D65" s="150"/>
      <c r="E65" s="151" t="n">
        <f aca="false">E61+E24+E7</f>
        <v>49.8184615384615</v>
      </c>
      <c r="F65" s="151" t="n">
        <f aca="false">F61+F24+F7</f>
        <v>59.3528205128205</v>
      </c>
      <c r="G65" s="151" t="n">
        <f aca="false">G61+G24+G7</f>
        <v>255.864102564103</v>
      </c>
      <c r="H65" s="151" t="n">
        <f aca="false">H61+H24+H7</f>
        <v>1755.60564102564</v>
      </c>
      <c r="I65" s="29"/>
      <c r="J65" s="29" t="n">
        <f aca="false">J61+J24+J7</f>
        <v>121.6069</v>
      </c>
      <c r="K65" s="152" t="n">
        <f aca="false">K61+K24+K7</f>
        <v>37.3365384615385</v>
      </c>
      <c r="L65" s="152" t="n">
        <f aca="false">L61+L24+L7</f>
        <v>0.698230769230769</v>
      </c>
      <c r="M65" s="152" t="n">
        <f aca="false">M61+M24+M7</f>
        <v>73.6283333333333</v>
      </c>
      <c r="N65" s="152" t="n">
        <f aca="false">N61+N24+N7</f>
        <v>8.45948717948718</v>
      </c>
      <c r="O65" s="144" t="n">
        <f aca="false">O61+O24+O7</f>
        <v>592.013102564103</v>
      </c>
      <c r="P65" s="145" t="n">
        <f aca="false">P61+P24+P7</f>
        <v>1120.51535897436</v>
      </c>
      <c r="Q65" s="152" t="n">
        <f aca="false">Q61+Q24+Q7</f>
        <v>174.674769230769</v>
      </c>
      <c r="R65" s="152" t="n">
        <f aca="false">R61+R24+R7</f>
        <v>6.78</v>
      </c>
      <c r="S65" s="19"/>
    </row>
    <row r="66" customFormat="false" ht="24.95" hidden="false" customHeight="true" outlineLevel="0" collapsed="false">
      <c r="A66" s="14" t="s">
        <v>108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9"/>
    </row>
    <row r="67" customFormat="false" ht="24.95" hidden="false" customHeight="true" outlineLevel="0" collapsed="false">
      <c r="A67" s="15" t="s">
        <v>4</v>
      </c>
      <c r="B67" s="16" t="s">
        <v>5</v>
      </c>
      <c r="C67" s="16" t="s">
        <v>6</v>
      </c>
      <c r="D67" s="16" t="s">
        <v>7</v>
      </c>
      <c r="E67" s="16"/>
      <c r="F67" s="16"/>
      <c r="G67" s="16"/>
      <c r="H67" s="16"/>
      <c r="I67" s="17" t="s">
        <v>8</v>
      </c>
      <c r="J67" s="17" t="s">
        <v>9</v>
      </c>
      <c r="K67" s="18" t="s">
        <v>10</v>
      </c>
      <c r="L67" s="18"/>
      <c r="M67" s="18"/>
      <c r="N67" s="18"/>
      <c r="O67" s="18" t="s">
        <v>11</v>
      </c>
      <c r="P67" s="18"/>
      <c r="Q67" s="18"/>
      <c r="R67" s="18"/>
      <c r="S67" s="19"/>
    </row>
    <row r="68" customFormat="false" ht="24.95" hidden="false" customHeight="true" outlineLevel="0" collapsed="false">
      <c r="A68" s="15"/>
      <c r="B68" s="16"/>
      <c r="C68" s="16"/>
      <c r="D68" s="16" t="s">
        <v>12</v>
      </c>
      <c r="E68" s="20" t="s">
        <v>13</v>
      </c>
      <c r="F68" s="20" t="s">
        <v>14</v>
      </c>
      <c r="G68" s="20" t="s">
        <v>15</v>
      </c>
      <c r="H68" s="21" t="s">
        <v>16</v>
      </c>
      <c r="I68" s="17"/>
      <c r="J68" s="17"/>
      <c r="K68" s="18" t="s">
        <v>17</v>
      </c>
      <c r="L68" s="22" t="s">
        <v>18</v>
      </c>
      <c r="M68" s="23" t="s">
        <v>19</v>
      </c>
      <c r="N68" s="23" t="s">
        <v>20</v>
      </c>
      <c r="O68" s="24" t="s">
        <v>21</v>
      </c>
      <c r="P68" s="24" t="s">
        <v>22</v>
      </c>
      <c r="Q68" s="24" t="s">
        <v>23</v>
      </c>
      <c r="R68" s="15" t="s">
        <v>24</v>
      </c>
      <c r="S68" s="19"/>
    </row>
    <row r="69" customFormat="false" ht="24.95" hidden="false" customHeight="true" outlineLevel="0" collapsed="false">
      <c r="A69" s="26" t="s">
        <v>26</v>
      </c>
      <c r="B69" s="26"/>
      <c r="C69" s="26"/>
      <c r="D69" s="26"/>
      <c r="E69" s="27" t="n">
        <f aca="false">E70+E83+E80+E87</f>
        <v>34.29</v>
      </c>
      <c r="F69" s="27" t="n">
        <f aca="false">F70+F83+F80+F87</f>
        <v>20.08</v>
      </c>
      <c r="G69" s="27" t="n">
        <f aca="false">G70+G83+G80+G87</f>
        <v>65.81</v>
      </c>
      <c r="H69" s="28" t="n">
        <f aca="false">H70+H83+H80+H87</f>
        <v>581.12</v>
      </c>
      <c r="I69" s="29"/>
      <c r="J69" s="29" t="n">
        <f aca="false">J70+J80+J83+J87</f>
        <v>60.423</v>
      </c>
      <c r="K69" s="27" t="n">
        <f aca="false">K70+K83+K80+K87</f>
        <v>0.957777777777778</v>
      </c>
      <c r="L69" s="27" t="n">
        <f aca="false">L70+L83+L80+L87</f>
        <v>0.125</v>
      </c>
      <c r="M69" s="27" t="n">
        <f aca="false">M70+M83+M80+M87</f>
        <v>84.61</v>
      </c>
      <c r="N69" s="27" t="n">
        <f aca="false">N70+N83+N80+N87</f>
        <v>1.27333333333333</v>
      </c>
      <c r="O69" s="27" t="n">
        <f aca="false">O70+O83+O80+O87</f>
        <v>518.006666666667</v>
      </c>
      <c r="P69" s="27" t="n">
        <f aca="false">P70+P83+P80+P87</f>
        <v>523.843333333333</v>
      </c>
      <c r="Q69" s="27" t="n">
        <f aca="false">Q70+Q83+Q80+Q87</f>
        <v>68.5488888888889</v>
      </c>
      <c r="R69" s="27" t="n">
        <f aca="false">R70+R83+R80+R87</f>
        <v>1.83944444444444</v>
      </c>
      <c r="S69" s="19"/>
    </row>
    <row r="70" customFormat="false" ht="24.95" hidden="false" customHeight="true" outlineLevel="0" collapsed="false">
      <c r="A70" s="32" t="s">
        <v>109</v>
      </c>
      <c r="B70" s="32"/>
      <c r="C70" s="32"/>
      <c r="D70" s="33" t="n">
        <v>180</v>
      </c>
      <c r="E70" s="62" t="n">
        <v>25.1</v>
      </c>
      <c r="F70" s="62" t="n">
        <v>12.9</v>
      </c>
      <c r="G70" s="62" t="n">
        <v>32.7</v>
      </c>
      <c r="H70" s="36" t="n">
        <f aca="false">G70*4+F70*9+E70*4</f>
        <v>347.3</v>
      </c>
      <c r="I70" s="37"/>
      <c r="J70" s="37" t="n">
        <f aca="false">SUM(J71:J79)</f>
        <v>43.898</v>
      </c>
      <c r="K70" s="38" t="n">
        <v>0.2</v>
      </c>
      <c r="L70" s="38" t="n">
        <v>0.06</v>
      </c>
      <c r="M70" s="38" t="n">
        <v>45</v>
      </c>
      <c r="N70" s="38" t="n">
        <v>0.73</v>
      </c>
      <c r="O70" s="38" t="n">
        <v>256.17</v>
      </c>
      <c r="P70" s="38" t="n">
        <v>315.34</v>
      </c>
      <c r="Q70" s="38" t="n">
        <v>37.08</v>
      </c>
      <c r="R70" s="38" t="n">
        <v>0.92</v>
      </c>
      <c r="S70" s="19"/>
    </row>
    <row r="71" customFormat="false" ht="24.95" hidden="false" customHeight="true" outlineLevel="0" collapsed="false">
      <c r="A71" s="48" t="s">
        <v>110</v>
      </c>
      <c r="B71" s="67" t="n">
        <v>150</v>
      </c>
      <c r="C71" s="67" t="n">
        <v>149</v>
      </c>
      <c r="D71" s="64"/>
      <c r="E71" s="64"/>
      <c r="F71" s="67"/>
      <c r="G71" s="67"/>
      <c r="H71" s="67"/>
      <c r="I71" s="66" t="n">
        <v>240</v>
      </c>
      <c r="J71" s="66" t="n">
        <f aca="false">I71*B71/1000</f>
        <v>36</v>
      </c>
      <c r="K71" s="94"/>
      <c r="L71" s="94"/>
      <c r="M71" s="94"/>
      <c r="N71" s="94"/>
      <c r="O71" s="94"/>
      <c r="P71" s="94"/>
      <c r="Q71" s="94"/>
      <c r="R71" s="94"/>
      <c r="S71" s="19"/>
    </row>
    <row r="72" customFormat="false" ht="24.95" hidden="false" customHeight="true" outlineLevel="0" collapsed="false">
      <c r="A72" s="40" t="s">
        <v>111</v>
      </c>
      <c r="B72" s="53" t="n">
        <v>11</v>
      </c>
      <c r="C72" s="53" t="n">
        <v>11</v>
      </c>
      <c r="D72" s="64"/>
      <c r="E72" s="41"/>
      <c r="F72" s="41"/>
      <c r="G72" s="41"/>
      <c r="H72" s="41"/>
      <c r="I72" s="44" t="n">
        <v>36</v>
      </c>
      <c r="J72" s="44" t="n">
        <f aca="false">B72*I72/1000</f>
        <v>0.396</v>
      </c>
      <c r="K72" s="94"/>
      <c r="L72" s="94"/>
      <c r="M72" s="94"/>
      <c r="N72" s="94"/>
      <c r="O72" s="94"/>
      <c r="P72" s="94"/>
      <c r="Q72" s="94"/>
      <c r="R72" s="94"/>
      <c r="S72" s="19"/>
    </row>
    <row r="73" customFormat="false" ht="24.95" hidden="false" customHeight="true" outlineLevel="0" collapsed="false">
      <c r="A73" s="40" t="s">
        <v>93</v>
      </c>
      <c r="B73" s="53" t="n">
        <v>13</v>
      </c>
      <c r="C73" s="53" t="n">
        <v>13</v>
      </c>
      <c r="D73" s="64"/>
      <c r="E73" s="41"/>
      <c r="F73" s="41"/>
      <c r="G73" s="41"/>
      <c r="H73" s="41"/>
      <c r="I73" s="109" t="n">
        <v>27</v>
      </c>
      <c r="J73" s="109" t="n">
        <f aca="false">B73*I73/1000</f>
        <v>0.351</v>
      </c>
      <c r="K73" s="94"/>
      <c r="L73" s="94"/>
      <c r="M73" s="94"/>
      <c r="N73" s="94"/>
      <c r="O73" s="94"/>
      <c r="P73" s="94"/>
      <c r="Q73" s="94"/>
      <c r="R73" s="94"/>
      <c r="S73" s="19"/>
    </row>
    <row r="74" customFormat="false" ht="24.95" hidden="false" customHeight="true" outlineLevel="0" collapsed="false">
      <c r="A74" s="40" t="s">
        <v>112</v>
      </c>
      <c r="B74" s="53" t="n">
        <v>6</v>
      </c>
      <c r="C74" s="53" t="n">
        <v>6</v>
      </c>
      <c r="D74" s="64"/>
      <c r="E74" s="41"/>
      <c r="F74" s="53"/>
      <c r="G74" s="53"/>
      <c r="H74" s="53"/>
      <c r="I74" s="44" t="n">
        <v>6.5</v>
      </c>
      <c r="J74" s="44" t="n">
        <f aca="false">B74*I74/40</f>
        <v>0.975</v>
      </c>
      <c r="K74" s="94"/>
      <c r="L74" s="94"/>
      <c r="M74" s="94"/>
      <c r="N74" s="94"/>
      <c r="O74" s="94"/>
      <c r="P74" s="94"/>
      <c r="Q74" s="94"/>
      <c r="R74" s="94"/>
      <c r="S74" s="19"/>
    </row>
    <row r="75" customFormat="false" ht="24.95" hidden="false" customHeight="true" outlineLevel="0" collapsed="false">
      <c r="A75" s="40" t="s">
        <v>39</v>
      </c>
      <c r="B75" s="53" t="n">
        <v>9</v>
      </c>
      <c r="C75" s="53" t="n">
        <v>9</v>
      </c>
      <c r="D75" s="41"/>
      <c r="E75" s="41"/>
      <c r="F75" s="53"/>
      <c r="G75" s="53"/>
      <c r="H75" s="53"/>
      <c r="I75" s="44" t="n">
        <v>64</v>
      </c>
      <c r="J75" s="44" t="n">
        <f aca="false">B75*I75/1000</f>
        <v>0.576</v>
      </c>
      <c r="K75" s="153"/>
      <c r="L75" s="153"/>
      <c r="M75" s="153"/>
      <c r="N75" s="153"/>
      <c r="O75" s="153"/>
      <c r="P75" s="153"/>
      <c r="Q75" s="153"/>
      <c r="R75" s="153"/>
      <c r="S75" s="19"/>
    </row>
    <row r="76" customFormat="false" ht="24.95" hidden="false" customHeight="true" outlineLevel="0" collapsed="false">
      <c r="A76" s="40" t="s">
        <v>92</v>
      </c>
      <c r="B76" s="53" t="n">
        <v>6</v>
      </c>
      <c r="C76" s="53" t="n">
        <v>6</v>
      </c>
      <c r="D76" s="64"/>
      <c r="E76" s="41"/>
      <c r="F76" s="53"/>
      <c r="G76" s="53"/>
      <c r="H76" s="53"/>
      <c r="I76" s="109" t="n">
        <v>150</v>
      </c>
      <c r="J76" s="109" t="n">
        <f aca="false">I76*B76/1000</f>
        <v>0.9</v>
      </c>
      <c r="K76" s="153"/>
      <c r="L76" s="153"/>
      <c r="M76" s="153"/>
      <c r="N76" s="153"/>
      <c r="O76" s="153"/>
      <c r="P76" s="153"/>
      <c r="Q76" s="153"/>
      <c r="R76" s="153"/>
      <c r="S76" s="19"/>
    </row>
    <row r="77" customFormat="false" ht="24.95" hidden="false" customHeight="true" outlineLevel="0" collapsed="false">
      <c r="A77" s="40" t="s">
        <v>41</v>
      </c>
      <c r="B77" s="53" t="n">
        <v>6</v>
      </c>
      <c r="C77" s="53" t="n">
        <v>6</v>
      </c>
      <c r="D77" s="64"/>
      <c r="E77" s="41"/>
      <c r="F77" s="53"/>
      <c r="G77" s="53"/>
      <c r="H77" s="53"/>
      <c r="I77" s="51" t="n">
        <v>350</v>
      </c>
      <c r="J77" s="51" t="n">
        <f aca="false">B77*I77/1000</f>
        <v>2.1</v>
      </c>
      <c r="K77" s="153"/>
      <c r="L77" s="153"/>
      <c r="M77" s="153"/>
      <c r="N77" s="153"/>
      <c r="O77" s="153"/>
      <c r="P77" s="153"/>
      <c r="Q77" s="153"/>
      <c r="R77" s="153"/>
      <c r="S77" s="19"/>
    </row>
    <row r="78" customFormat="false" ht="24.95" hidden="false" customHeight="true" outlineLevel="0" collapsed="false">
      <c r="A78" s="40" t="s">
        <v>113</v>
      </c>
      <c r="B78" s="53"/>
      <c r="C78" s="53" t="n">
        <v>160</v>
      </c>
      <c r="D78" s="64"/>
      <c r="E78" s="41"/>
      <c r="F78" s="53"/>
      <c r="G78" s="53"/>
      <c r="H78" s="53"/>
      <c r="I78" s="44"/>
      <c r="J78" s="44"/>
      <c r="K78" s="94"/>
      <c r="L78" s="94"/>
      <c r="M78" s="94"/>
      <c r="N78" s="94"/>
      <c r="O78" s="94"/>
      <c r="P78" s="94"/>
      <c r="Q78" s="94"/>
      <c r="R78" s="94"/>
      <c r="S78" s="19"/>
    </row>
    <row r="79" customFormat="false" ht="24.95" hidden="false" customHeight="true" outlineLevel="0" collapsed="false">
      <c r="A79" s="58" t="s">
        <v>114</v>
      </c>
      <c r="B79" s="41" t="n">
        <v>20</v>
      </c>
      <c r="C79" s="41" t="n">
        <v>20</v>
      </c>
      <c r="D79" s="41"/>
      <c r="E79" s="53"/>
      <c r="F79" s="53"/>
      <c r="G79" s="53"/>
      <c r="H79" s="53"/>
      <c r="I79" s="44" t="n">
        <v>130</v>
      </c>
      <c r="J79" s="44" t="n">
        <f aca="false">B79*I79/1000</f>
        <v>2.6</v>
      </c>
      <c r="K79" s="94"/>
      <c r="L79" s="94"/>
      <c r="M79" s="94"/>
      <c r="N79" s="94"/>
      <c r="O79" s="94"/>
      <c r="P79" s="94"/>
      <c r="Q79" s="94"/>
      <c r="R79" s="94"/>
      <c r="S79" s="19"/>
    </row>
    <row r="80" customFormat="false" ht="24.95" hidden="false" customHeight="true" outlineLevel="0" collapsed="false">
      <c r="A80" s="154" t="s">
        <v>115</v>
      </c>
      <c r="B80" s="154"/>
      <c r="C80" s="154"/>
      <c r="D80" s="102" t="s">
        <v>116</v>
      </c>
      <c r="E80" s="90" t="n">
        <v>5</v>
      </c>
      <c r="F80" s="90" t="n">
        <v>3.9</v>
      </c>
      <c r="G80" s="90" t="n">
        <v>9.1</v>
      </c>
      <c r="H80" s="36" t="n">
        <f aca="false">E80*4+F80*9+G80*4</f>
        <v>91.5</v>
      </c>
      <c r="I80" s="37"/>
      <c r="J80" s="37" t="n">
        <f aca="false">J81+J82</f>
        <v>8.576</v>
      </c>
      <c r="K80" s="63" t="n">
        <v>0.0777777777777778</v>
      </c>
      <c r="L80" s="63" t="n">
        <v>0</v>
      </c>
      <c r="M80" s="63" t="n">
        <v>24.01</v>
      </c>
      <c r="N80" s="63" t="n">
        <v>0.303333333333333</v>
      </c>
      <c r="O80" s="63" t="n">
        <v>118.906666666667</v>
      </c>
      <c r="P80" s="63" t="n">
        <v>83.4633333333333</v>
      </c>
      <c r="Q80" s="63" t="n">
        <v>9.48888888888889</v>
      </c>
      <c r="R80" s="63" t="n">
        <v>0.334444444444444</v>
      </c>
      <c r="S80" s="19"/>
    </row>
    <row r="81" customFormat="false" ht="24.95" hidden="false" customHeight="true" outlineLevel="0" collapsed="false">
      <c r="A81" s="85" t="s">
        <v>46</v>
      </c>
      <c r="B81" s="86" t="n">
        <v>20</v>
      </c>
      <c r="C81" s="86" t="n">
        <v>20</v>
      </c>
      <c r="D81" s="155"/>
      <c r="E81" s="156"/>
      <c r="F81" s="156"/>
      <c r="G81" s="156"/>
      <c r="H81" s="155"/>
      <c r="I81" s="66" t="n">
        <v>36.8</v>
      </c>
      <c r="J81" s="66" t="n">
        <f aca="false">B81*I81/1000</f>
        <v>0.736</v>
      </c>
      <c r="K81" s="157"/>
      <c r="L81" s="157"/>
      <c r="M81" s="157"/>
      <c r="N81" s="157"/>
      <c r="O81" s="157"/>
      <c r="P81" s="157"/>
      <c r="Q81" s="157"/>
      <c r="R81" s="157"/>
      <c r="S81" s="19"/>
    </row>
    <row r="82" customFormat="false" ht="24.95" hidden="false" customHeight="true" outlineLevel="0" collapsed="false">
      <c r="A82" s="85" t="s">
        <v>117</v>
      </c>
      <c r="B82" s="86" t="n">
        <v>16</v>
      </c>
      <c r="C82" s="86" t="n">
        <v>15</v>
      </c>
      <c r="D82" s="155"/>
      <c r="E82" s="156"/>
      <c r="F82" s="156"/>
      <c r="G82" s="156"/>
      <c r="H82" s="155"/>
      <c r="I82" s="81" t="n">
        <v>490</v>
      </c>
      <c r="J82" s="81" t="n">
        <f aca="false">I82*B82/1000</f>
        <v>7.84</v>
      </c>
      <c r="K82" s="157"/>
      <c r="L82" s="157"/>
      <c r="M82" s="157"/>
      <c r="N82" s="157"/>
      <c r="O82" s="157"/>
      <c r="P82" s="157"/>
      <c r="Q82" s="157"/>
      <c r="R82" s="157"/>
      <c r="S82" s="19"/>
    </row>
    <row r="83" customFormat="false" ht="24.95" hidden="false" customHeight="true" outlineLevel="0" collapsed="false">
      <c r="A83" s="60" t="s">
        <v>118</v>
      </c>
      <c r="B83" s="60"/>
      <c r="C83" s="60"/>
      <c r="D83" s="68" t="n">
        <v>200</v>
      </c>
      <c r="E83" s="68" t="n">
        <v>3.2</v>
      </c>
      <c r="F83" s="69" t="n">
        <v>3.1</v>
      </c>
      <c r="G83" s="69" t="n">
        <v>19</v>
      </c>
      <c r="H83" s="36" t="n">
        <f aca="false">G83*4+F83*9+E83*4</f>
        <v>116.7</v>
      </c>
      <c r="I83" s="37"/>
      <c r="J83" s="37" t="n">
        <f aca="false">J84+J85+J86</f>
        <v>7.4</v>
      </c>
      <c r="K83" s="69" t="n">
        <v>0.68</v>
      </c>
      <c r="L83" s="69" t="n">
        <v>0.04</v>
      </c>
      <c r="M83" s="69" t="n">
        <v>15.6</v>
      </c>
      <c r="N83" s="69" t="n">
        <v>0</v>
      </c>
      <c r="O83" s="69" t="n">
        <v>137.68</v>
      </c>
      <c r="P83" s="69" t="n">
        <v>101.79</v>
      </c>
      <c r="Q83" s="69" t="n">
        <v>15.83</v>
      </c>
      <c r="R83" s="69" t="n">
        <v>0.15</v>
      </c>
      <c r="S83" s="19"/>
    </row>
    <row r="84" customFormat="false" ht="24.95" hidden="false" customHeight="true" outlineLevel="0" collapsed="false">
      <c r="A84" s="158" t="s">
        <v>119</v>
      </c>
      <c r="B84" s="59" t="n">
        <v>2</v>
      </c>
      <c r="C84" s="59" t="n">
        <v>2</v>
      </c>
      <c r="D84" s="59"/>
      <c r="E84" s="59"/>
      <c r="F84" s="59"/>
      <c r="G84" s="59"/>
      <c r="H84" s="59"/>
      <c r="I84" s="51" t="n">
        <v>490</v>
      </c>
      <c r="J84" s="44" t="n">
        <f aca="false">B84*I84/1000</f>
        <v>0.98</v>
      </c>
      <c r="K84" s="52"/>
      <c r="L84" s="52"/>
      <c r="M84" s="52"/>
      <c r="N84" s="52"/>
      <c r="O84" s="52"/>
      <c r="P84" s="52"/>
      <c r="Q84" s="52"/>
      <c r="R84" s="52"/>
      <c r="S84" s="19"/>
      <c r="T84" s="9" t="s">
        <v>108</v>
      </c>
    </row>
    <row r="85" customFormat="false" ht="24.95" hidden="false" customHeight="true" outlineLevel="0" collapsed="false">
      <c r="A85" s="40" t="s">
        <v>39</v>
      </c>
      <c r="B85" s="41" t="n">
        <v>15</v>
      </c>
      <c r="C85" s="41" t="n">
        <v>15</v>
      </c>
      <c r="D85" s="41"/>
      <c r="E85" s="41"/>
      <c r="F85" s="41"/>
      <c r="G85" s="41"/>
      <c r="H85" s="41"/>
      <c r="I85" s="44" t="n">
        <v>64</v>
      </c>
      <c r="J85" s="44" t="n">
        <f aca="false">B85*I85/1000</f>
        <v>0.96</v>
      </c>
      <c r="K85" s="71"/>
      <c r="L85" s="71"/>
      <c r="M85" s="71"/>
      <c r="N85" s="71"/>
      <c r="O85" s="71"/>
      <c r="P85" s="71"/>
      <c r="Q85" s="71"/>
      <c r="R85" s="71"/>
      <c r="S85" s="19"/>
      <c r="T85" s="25" t="s">
        <v>25</v>
      </c>
      <c r="U85" s="9" t="n">
        <f aca="false">D127+D87</f>
        <v>35</v>
      </c>
    </row>
    <row r="86" customFormat="false" ht="24.95" hidden="false" customHeight="true" outlineLevel="0" collapsed="false">
      <c r="A86" s="48" t="s">
        <v>35</v>
      </c>
      <c r="B86" s="59" t="n">
        <v>130</v>
      </c>
      <c r="C86" s="59" t="n">
        <v>130</v>
      </c>
      <c r="D86" s="59"/>
      <c r="E86" s="59"/>
      <c r="F86" s="59"/>
      <c r="G86" s="59"/>
      <c r="H86" s="59"/>
      <c r="I86" s="51" t="n">
        <v>42</v>
      </c>
      <c r="J86" s="159" t="n">
        <f aca="false">B86*I86/1000</f>
        <v>5.46</v>
      </c>
      <c r="K86" s="59"/>
      <c r="L86" s="59"/>
      <c r="M86" s="59"/>
      <c r="N86" s="59"/>
      <c r="O86" s="59"/>
      <c r="P86" s="59"/>
      <c r="Q86" s="59"/>
      <c r="R86" s="59"/>
      <c r="S86" s="19"/>
      <c r="T86" s="31" t="s">
        <v>27</v>
      </c>
      <c r="U86" s="47" t="n">
        <f aca="false">C107+D125+B81+D129</f>
        <v>142</v>
      </c>
    </row>
    <row r="87" customFormat="false" ht="24.95" hidden="false" customHeight="true" outlineLevel="0" collapsed="false">
      <c r="A87" s="72" t="s">
        <v>25</v>
      </c>
      <c r="B87" s="72"/>
      <c r="C87" s="72"/>
      <c r="D87" s="33" t="n">
        <v>15</v>
      </c>
      <c r="E87" s="62" t="n">
        <v>0.99</v>
      </c>
      <c r="F87" s="62" t="n">
        <v>0.18</v>
      </c>
      <c r="G87" s="62" t="n">
        <v>5.01</v>
      </c>
      <c r="H87" s="36" t="n">
        <v>25.62</v>
      </c>
      <c r="I87" s="66" t="n">
        <v>36.6</v>
      </c>
      <c r="J87" s="37" t="n">
        <f aca="false">D87*I87/1000</f>
        <v>0.549</v>
      </c>
      <c r="K87" s="63" t="n">
        <v>0</v>
      </c>
      <c r="L87" s="63" t="n">
        <v>0.025</v>
      </c>
      <c r="M87" s="63" t="n">
        <v>0</v>
      </c>
      <c r="N87" s="63" t="n">
        <v>0.24</v>
      </c>
      <c r="O87" s="63" t="n">
        <v>5.25</v>
      </c>
      <c r="P87" s="63" t="n">
        <v>23.25</v>
      </c>
      <c r="Q87" s="63" t="n">
        <v>6.15</v>
      </c>
      <c r="R87" s="63" t="n">
        <v>0.435</v>
      </c>
      <c r="S87" s="19"/>
      <c r="T87" s="31" t="s">
        <v>30</v>
      </c>
      <c r="U87" s="47" t="n">
        <f aca="false">B73</f>
        <v>13</v>
      </c>
    </row>
    <row r="88" customFormat="false" ht="24.95" hidden="false" customHeight="true" outlineLevel="0" collapsed="false">
      <c r="A88" s="26" t="s">
        <v>58</v>
      </c>
      <c r="B88" s="26"/>
      <c r="C88" s="26"/>
      <c r="D88" s="26"/>
      <c r="E88" s="27" t="n">
        <f aca="false">E89+E94+E121+E125+E127+E108+E124</f>
        <v>25.1666666666667</v>
      </c>
      <c r="F88" s="27" t="n">
        <f aca="false">F89+F94+F121+F125+F127+F108+F124</f>
        <v>28.1166666666667</v>
      </c>
      <c r="G88" s="27" t="n">
        <f aca="false">G89+G94+G121+G125+G127+G108+G124</f>
        <v>113.15</v>
      </c>
      <c r="H88" s="28" t="n">
        <f aca="false">H89+H94+H121+H125+H127+H108+H124</f>
        <v>806.316666666667</v>
      </c>
      <c r="I88" s="29"/>
      <c r="J88" s="29" t="n">
        <f aca="false">J89+J94+J108+J121+J124+J125+J127</f>
        <v>89.05204</v>
      </c>
      <c r="K88" s="27" t="n">
        <f aca="false">K89+K94+K121+K125+K127+K108+K124</f>
        <v>35.61</v>
      </c>
      <c r="L88" s="27" t="n">
        <f aca="false">L89+L94+L121+L125+L127+L108+L124</f>
        <v>0.446666666666667</v>
      </c>
      <c r="M88" s="27" t="n">
        <f aca="false">M89+M94+M121+M125+M127+M108+M124</f>
        <v>12</v>
      </c>
      <c r="N88" s="27" t="n">
        <f aca="false">N89+N94+N121+N125+N127+N108+N124</f>
        <v>3.025</v>
      </c>
      <c r="O88" s="30" t="n">
        <f aca="false">O89+O94+O121+O125+O127+O108+O124</f>
        <v>213.453333333333</v>
      </c>
      <c r="P88" s="30" t="n">
        <f aca="false">P89+P94+P121+P125+P127+P108+P124</f>
        <v>446.373333333333</v>
      </c>
      <c r="Q88" s="27" t="n">
        <f aca="false">Q89+Q94+Q121+Q125+Q127+Q108+Q124</f>
        <v>111.288333333333</v>
      </c>
      <c r="R88" s="27" t="n">
        <f aca="false">R89+R94+R121+R125+R127+R108+R124</f>
        <v>8.125</v>
      </c>
      <c r="S88" s="19"/>
      <c r="T88" s="46" t="s">
        <v>32</v>
      </c>
      <c r="U88" s="47" t="n">
        <f aca="false">C102</f>
        <v>20</v>
      </c>
    </row>
    <row r="89" customFormat="false" ht="54.95" hidden="false" customHeight="true" outlineLevel="0" collapsed="false">
      <c r="A89" s="32" t="s">
        <v>120</v>
      </c>
      <c r="B89" s="32"/>
      <c r="C89" s="32"/>
      <c r="D89" s="33" t="s">
        <v>61</v>
      </c>
      <c r="E89" s="62" t="n">
        <v>0.8</v>
      </c>
      <c r="F89" s="62" t="n">
        <v>5</v>
      </c>
      <c r="G89" s="62" t="n">
        <v>2.5</v>
      </c>
      <c r="H89" s="36" t="n">
        <f aca="false">G89*4+F89*9+E89*4</f>
        <v>58.2</v>
      </c>
      <c r="I89" s="37"/>
      <c r="J89" s="37" t="n">
        <f aca="false">J90+J91+J92+J93</f>
        <v>17.8832</v>
      </c>
      <c r="K89" s="62" t="n">
        <v>9.8</v>
      </c>
      <c r="L89" s="62" t="n">
        <v>0.03</v>
      </c>
      <c r="M89" s="62" t="n">
        <v>0</v>
      </c>
      <c r="N89" s="62" t="n">
        <v>0.1</v>
      </c>
      <c r="O89" s="62" t="n">
        <v>22.5</v>
      </c>
      <c r="P89" s="62" t="n">
        <v>41.16</v>
      </c>
      <c r="Q89" s="62" t="n">
        <v>13.72</v>
      </c>
      <c r="R89" s="62" t="n">
        <v>0.59</v>
      </c>
      <c r="S89" s="19"/>
      <c r="T89" s="46" t="s">
        <v>34</v>
      </c>
    </row>
    <row r="90" customFormat="false" ht="24.95" hidden="false" customHeight="true" outlineLevel="0" collapsed="false">
      <c r="A90" s="40" t="s">
        <v>121</v>
      </c>
      <c r="B90" s="53" t="n">
        <f aca="false">C90*1.05</f>
        <v>105</v>
      </c>
      <c r="C90" s="41" t="n">
        <v>100</v>
      </c>
      <c r="D90" s="41"/>
      <c r="E90" s="41"/>
      <c r="F90" s="71"/>
      <c r="G90" s="41"/>
      <c r="H90" s="41"/>
      <c r="I90" s="44" t="n">
        <v>160</v>
      </c>
      <c r="J90" s="44" t="n">
        <f aca="false">B90*I90/1000</f>
        <v>16.8</v>
      </c>
      <c r="K90" s="27"/>
      <c r="L90" s="27"/>
      <c r="M90" s="27"/>
      <c r="N90" s="27"/>
      <c r="O90" s="30"/>
      <c r="P90" s="30"/>
      <c r="Q90" s="27"/>
      <c r="R90" s="27"/>
      <c r="S90" s="19"/>
      <c r="T90" s="31" t="s">
        <v>36</v>
      </c>
      <c r="U90" s="47" t="n">
        <f aca="false">B101+B116</f>
        <v>370.74</v>
      </c>
    </row>
    <row r="91" customFormat="false" ht="24.95" hidden="false" customHeight="true" outlineLevel="0" collapsed="false">
      <c r="A91" s="40" t="s">
        <v>122</v>
      </c>
      <c r="B91" s="53" t="n">
        <f aca="false">C91*1.02</f>
        <v>102</v>
      </c>
      <c r="C91" s="53" t="n">
        <v>100</v>
      </c>
      <c r="D91" s="160"/>
      <c r="E91" s="160"/>
      <c r="F91" s="160"/>
      <c r="G91" s="160"/>
      <c r="H91" s="160"/>
      <c r="I91" s="37"/>
      <c r="J91" s="37"/>
      <c r="K91" s="27"/>
      <c r="L91" s="27"/>
      <c r="M91" s="27"/>
      <c r="N91" s="27"/>
      <c r="O91" s="30"/>
      <c r="P91" s="30"/>
      <c r="Q91" s="27"/>
      <c r="R91" s="27"/>
      <c r="S91" s="161"/>
      <c r="T91" s="31" t="s">
        <v>38</v>
      </c>
      <c r="U91" s="47" t="n">
        <f aca="false">B105+B103+B119+B118+B91+B93</f>
        <v>179.24</v>
      </c>
    </row>
    <row r="92" customFormat="false" ht="24.95" hidden="false" customHeight="true" outlineLevel="0" collapsed="false">
      <c r="A92" s="48" t="s">
        <v>71</v>
      </c>
      <c r="B92" s="106" t="n">
        <v>5</v>
      </c>
      <c r="C92" s="106" t="n">
        <v>5</v>
      </c>
      <c r="D92" s="106"/>
      <c r="E92" s="107"/>
      <c r="F92" s="107"/>
      <c r="G92" s="107"/>
      <c r="H92" s="106"/>
      <c r="I92" s="66" t="n">
        <v>100</v>
      </c>
      <c r="J92" s="66" t="n">
        <f aca="false">I92*B92/1000</f>
        <v>0.5</v>
      </c>
      <c r="K92" s="132"/>
      <c r="L92" s="63"/>
      <c r="M92" s="63"/>
      <c r="N92" s="63"/>
      <c r="O92" s="63"/>
      <c r="P92" s="63"/>
      <c r="Q92" s="63"/>
      <c r="R92" s="132"/>
      <c r="S92" s="161"/>
      <c r="T92" s="31" t="s">
        <v>40</v>
      </c>
      <c r="U92" s="10" t="n">
        <f aca="false">D124</f>
        <v>130</v>
      </c>
    </row>
    <row r="93" customFormat="false" ht="24.95" hidden="false" customHeight="true" outlineLevel="0" collapsed="false">
      <c r="A93" s="100" t="s">
        <v>73</v>
      </c>
      <c r="B93" s="106" t="n">
        <f aca="false">C93*1.35</f>
        <v>2.7</v>
      </c>
      <c r="C93" s="106" t="n">
        <v>2</v>
      </c>
      <c r="D93" s="106"/>
      <c r="E93" s="107"/>
      <c r="F93" s="107"/>
      <c r="G93" s="107"/>
      <c r="H93" s="106"/>
      <c r="I93" s="81" t="n">
        <v>216</v>
      </c>
      <c r="J93" s="66" t="n">
        <f aca="false">I93*B93/1000</f>
        <v>0.5832</v>
      </c>
      <c r="K93" s="162"/>
      <c r="L93" s="87"/>
      <c r="M93" s="87"/>
      <c r="N93" s="87"/>
      <c r="O93" s="87"/>
      <c r="P93" s="87"/>
      <c r="Q93" s="87"/>
      <c r="R93" s="162"/>
      <c r="S93" s="163"/>
      <c r="T93" s="31" t="s">
        <v>42</v>
      </c>
      <c r="U93" s="47" t="n">
        <f aca="false">C122</f>
        <v>20</v>
      </c>
    </row>
    <row r="94" customFormat="false" ht="24.95" hidden="false" customHeight="true" outlineLevel="0" collapsed="false">
      <c r="A94" s="164" t="s">
        <v>123</v>
      </c>
      <c r="B94" s="164"/>
      <c r="C94" s="164"/>
      <c r="D94" s="33" t="s">
        <v>124</v>
      </c>
      <c r="E94" s="33" t="n">
        <v>6.4</v>
      </c>
      <c r="F94" s="33" t="n">
        <v>9.3</v>
      </c>
      <c r="G94" s="62" t="n">
        <v>32</v>
      </c>
      <c r="H94" s="36" t="n">
        <f aca="false">E94*4+F94*9+G94*4</f>
        <v>237.3</v>
      </c>
      <c r="I94" s="37"/>
      <c r="J94" s="37" t="n">
        <f aca="false">SUM(J95:J107)</f>
        <v>12.6688</v>
      </c>
      <c r="K94" s="62" t="n">
        <v>1.69</v>
      </c>
      <c r="L94" s="62" t="n">
        <v>0.17</v>
      </c>
      <c r="M94" s="62" t="n">
        <v>12</v>
      </c>
      <c r="N94" s="62" t="n">
        <v>0.79</v>
      </c>
      <c r="O94" s="62" t="n">
        <v>36.98</v>
      </c>
      <c r="P94" s="62" t="n">
        <v>126.08</v>
      </c>
      <c r="Q94" s="62" t="n">
        <v>42.22</v>
      </c>
      <c r="R94" s="62" t="n">
        <v>2.45</v>
      </c>
      <c r="S94" s="163"/>
      <c r="T94" s="31" t="s">
        <v>45</v>
      </c>
      <c r="U94" s="9" t="n">
        <f aca="false">C130</f>
        <v>200</v>
      </c>
    </row>
    <row r="95" customFormat="false" ht="24.95" hidden="false" customHeight="true" outlineLevel="0" collapsed="false">
      <c r="A95" s="91" t="s">
        <v>125</v>
      </c>
      <c r="B95" s="92" t="n">
        <f aca="false">C95*1.36</f>
        <v>21.76</v>
      </c>
      <c r="C95" s="67" t="n">
        <v>16</v>
      </c>
      <c r="D95" s="59"/>
      <c r="E95" s="59"/>
      <c r="F95" s="59"/>
      <c r="G95" s="59"/>
      <c r="H95" s="52"/>
      <c r="I95" s="51"/>
      <c r="J95" s="51" t="n">
        <f aca="false">B95*I95/1000</f>
        <v>0</v>
      </c>
      <c r="K95" s="71"/>
      <c r="L95" s="71"/>
      <c r="M95" s="71"/>
      <c r="N95" s="71"/>
      <c r="O95" s="71"/>
      <c r="P95" s="71"/>
      <c r="Q95" s="71"/>
      <c r="R95" s="71"/>
      <c r="S95" s="13"/>
      <c r="T95" s="31" t="s">
        <v>47</v>
      </c>
      <c r="U95" s="47" t="n">
        <f aca="false">C85++C123+B75</f>
        <v>36</v>
      </c>
    </row>
    <row r="96" customFormat="false" ht="24.95" hidden="false" customHeight="true" outlineLevel="0" collapsed="false">
      <c r="A96" s="91" t="s">
        <v>126</v>
      </c>
      <c r="B96" s="92" t="n">
        <v>16</v>
      </c>
      <c r="C96" s="67" t="n">
        <v>16</v>
      </c>
      <c r="D96" s="59"/>
      <c r="E96" s="165"/>
      <c r="F96" s="59"/>
      <c r="G96" s="59"/>
      <c r="H96" s="52"/>
      <c r="I96" s="51" t="n">
        <v>400</v>
      </c>
      <c r="J96" s="166" t="n">
        <f aca="false">B96*I96/1000</f>
        <v>6.4</v>
      </c>
      <c r="K96" s="71"/>
      <c r="L96" s="71"/>
      <c r="M96" s="71"/>
      <c r="N96" s="71"/>
      <c r="O96" s="71"/>
      <c r="P96" s="71"/>
      <c r="Q96" s="71"/>
      <c r="R96" s="71"/>
      <c r="S96" s="13"/>
      <c r="T96" s="31" t="s">
        <v>48</v>
      </c>
    </row>
    <row r="97" customFormat="false" ht="24.95" hidden="false" customHeight="true" outlineLevel="0" collapsed="false">
      <c r="A97" s="91" t="s">
        <v>127</v>
      </c>
      <c r="B97" s="92" t="n">
        <f aca="false">C97*1.18</f>
        <v>18.88</v>
      </c>
      <c r="C97" s="67" t="n">
        <v>16</v>
      </c>
      <c r="D97" s="59"/>
      <c r="E97" s="59"/>
      <c r="F97" s="59"/>
      <c r="G97" s="59"/>
      <c r="H97" s="52"/>
      <c r="I97" s="51"/>
      <c r="J97" s="51"/>
      <c r="K97" s="71"/>
      <c r="L97" s="71"/>
      <c r="M97" s="71"/>
      <c r="N97" s="71"/>
      <c r="O97" s="71"/>
      <c r="P97" s="71"/>
      <c r="Q97" s="71"/>
      <c r="R97" s="71"/>
      <c r="S97" s="19"/>
      <c r="T97" s="25" t="s">
        <v>50</v>
      </c>
    </row>
    <row r="98" customFormat="false" ht="24.95" hidden="false" customHeight="true" outlineLevel="0" collapsed="false">
      <c r="A98" s="58" t="s">
        <v>79</v>
      </c>
      <c r="B98" s="49" t="n">
        <v>67</v>
      </c>
      <c r="C98" s="49" t="n">
        <v>50</v>
      </c>
      <c r="D98" s="59"/>
      <c r="E98" s="59"/>
      <c r="F98" s="59"/>
      <c r="G98" s="59"/>
      <c r="H98" s="59"/>
      <c r="I98" s="44" t="n">
        <v>25</v>
      </c>
      <c r="J98" s="44" t="n">
        <f aca="false">I98*B98/1000</f>
        <v>1.675</v>
      </c>
      <c r="K98" s="52"/>
      <c r="L98" s="52"/>
      <c r="M98" s="52"/>
      <c r="N98" s="52"/>
      <c r="O98" s="52"/>
      <c r="P98" s="52"/>
      <c r="Q98" s="52"/>
      <c r="R98" s="52"/>
      <c r="S98" s="19"/>
      <c r="T98" s="31" t="s">
        <v>52</v>
      </c>
    </row>
    <row r="99" customFormat="false" ht="24.95" hidden="false" customHeight="true" outlineLevel="0" collapsed="false">
      <c r="A99" s="58" t="s">
        <v>80</v>
      </c>
      <c r="B99" s="49" t="n">
        <v>72</v>
      </c>
      <c r="C99" s="49" t="n">
        <v>50</v>
      </c>
      <c r="D99" s="59"/>
      <c r="E99" s="59"/>
      <c r="F99" s="59"/>
      <c r="G99" s="59"/>
      <c r="H99" s="59"/>
      <c r="I99" s="51"/>
      <c r="J99" s="51"/>
      <c r="K99" s="52"/>
      <c r="L99" s="52"/>
      <c r="M99" s="52"/>
      <c r="N99" s="52"/>
      <c r="O99" s="52"/>
      <c r="P99" s="52"/>
      <c r="Q99" s="52"/>
      <c r="R99" s="52"/>
      <c r="S99" s="19"/>
      <c r="T99" s="31" t="s">
        <v>53</v>
      </c>
      <c r="U99" s="47" t="n">
        <f aca="false">B109+B95</f>
        <v>129.2</v>
      </c>
    </row>
    <row r="100" customFormat="false" ht="24.95" hidden="false" customHeight="true" outlineLevel="0" collapsed="false">
      <c r="A100" s="58" t="s">
        <v>81</v>
      </c>
      <c r="B100" s="67" t="n">
        <f aca="false">C100*1.54</f>
        <v>77</v>
      </c>
      <c r="C100" s="59" t="n">
        <v>50</v>
      </c>
      <c r="D100" s="34"/>
      <c r="E100" s="34"/>
      <c r="F100" s="59"/>
      <c r="G100" s="59"/>
      <c r="H100" s="59"/>
      <c r="I100" s="51"/>
      <c r="J100" s="51"/>
      <c r="K100" s="52"/>
      <c r="L100" s="52"/>
      <c r="M100" s="52"/>
      <c r="N100" s="52"/>
      <c r="O100" s="52"/>
      <c r="P100" s="52"/>
      <c r="Q100" s="52"/>
      <c r="R100" s="52"/>
      <c r="S100" s="19"/>
      <c r="T100" s="25" t="s">
        <v>54</v>
      </c>
      <c r="U100" s="47"/>
    </row>
    <row r="101" customFormat="false" ht="24.95" hidden="false" customHeight="true" outlineLevel="0" collapsed="false">
      <c r="A101" s="85" t="s">
        <v>82</v>
      </c>
      <c r="B101" s="80" t="n">
        <f aca="false">C101*1.67</f>
        <v>83.5</v>
      </c>
      <c r="C101" s="59" t="n">
        <v>50</v>
      </c>
      <c r="D101" s="34"/>
      <c r="E101" s="34"/>
      <c r="F101" s="59"/>
      <c r="G101" s="59"/>
      <c r="H101" s="59"/>
      <c r="I101" s="51"/>
      <c r="J101" s="51"/>
      <c r="K101" s="52"/>
      <c r="L101" s="52"/>
      <c r="M101" s="52"/>
      <c r="N101" s="52"/>
      <c r="O101" s="52"/>
      <c r="P101" s="52"/>
      <c r="Q101" s="52"/>
      <c r="R101" s="52"/>
      <c r="S101" s="19"/>
      <c r="T101" s="25" t="s">
        <v>56</v>
      </c>
    </row>
    <row r="102" customFormat="false" ht="24.95" hidden="false" customHeight="true" outlineLevel="0" collapsed="false">
      <c r="A102" s="40" t="s">
        <v>128</v>
      </c>
      <c r="B102" s="41" t="n">
        <v>20</v>
      </c>
      <c r="C102" s="53" t="n">
        <v>20</v>
      </c>
      <c r="D102" s="33"/>
      <c r="E102" s="33"/>
      <c r="F102" s="59"/>
      <c r="G102" s="59"/>
      <c r="H102" s="59"/>
      <c r="I102" s="51" t="n">
        <v>36</v>
      </c>
      <c r="J102" s="51" t="n">
        <f aca="false">I102*B102/1000</f>
        <v>0.72</v>
      </c>
      <c r="K102" s="52"/>
      <c r="L102" s="52"/>
      <c r="M102" s="52"/>
      <c r="N102" s="52"/>
      <c r="O102" s="52"/>
      <c r="P102" s="52"/>
      <c r="Q102" s="52"/>
      <c r="R102" s="52"/>
      <c r="S102" s="19"/>
      <c r="T102" s="31" t="s">
        <v>57</v>
      </c>
      <c r="U102" s="47"/>
    </row>
    <row r="103" customFormat="false" ht="24.95" hidden="false" customHeight="true" outlineLevel="0" collapsed="false">
      <c r="A103" s="58" t="s">
        <v>85</v>
      </c>
      <c r="B103" s="49" t="n">
        <f aca="false">C103*1.19</f>
        <v>11.9</v>
      </c>
      <c r="C103" s="41" t="n">
        <v>10</v>
      </c>
      <c r="D103" s="33"/>
      <c r="E103" s="33"/>
      <c r="F103" s="59"/>
      <c r="G103" s="59"/>
      <c r="H103" s="59"/>
      <c r="I103" s="44" t="n">
        <v>26</v>
      </c>
      <c r="J103" s="44" t="n">
        <f aca="false">B103*I103/1000</f>
        <v>0.3094</v>
      </c>
      <c r="K103" s="52"/>
      <c r="L103" s="52"/>
      <c r="M103" s="52"/>
      <c r="N103" s="52"/>
      <c r="O103" s="52"/>
      <c r="P103" s="52"/>
      <c r="Q103" s="52"/>
      <c r="R103" s="52"/>
      <c r="S103" s="19"/>
      <c r="T103" s="74" t="s">
        <v>59</v>
      </c>
      <c r="U103" s="47" t="n">
        <f aca="false">C86+B79</f>
        <v>150</v>
      </c>
    </row>
    <row r="104" customFormat="false" ht="24.95" hidden="false" customHeight="true" outlineLevel="0" collapsed="false">
      <c r="A104" s="58" t="s">
        <v>83</v>
      </c>
      <c r="B104" s="53" t="n">
        <v>16</v>
      </c>
      <c r="C104" s="53" t="n">
        <v>12.5</v>
      </c>
      <c r="D104" s="33"/>
      <c r="E104" s="33"/>
      <c r="F104" s="59"/>
      <c r="G104" s="59"/>
      <c r="H104" s="59"/>
      <c r="I104" s="44" t="n">
        <v>26</v>
      </c>
      <c r="J104" s="44" t="n">
        <f aca="false">B104*I104/1000</f>
        <v>0.416</v>
      </c>
      <c r="K104" s="52"/>
      <c r="L104" s="52"/>
      <c r="M104" s="52"/>
      <c r="N104" s="52"/>
      <c r="O104" s="52"/>
      <c r="P104" s="52"/>
      <c r="Q104" s="52"/>
      <c r="R104" s="52"/>
      <c r="S104" s="19"/>
      <c r="T104" s="77" t="s">
        <v>62</v>
      </c>
      <c r="U104" s="47"/>
    </row>
    <row r="105" customFormat="false" ht="24.95" hidden="false" customHeight="true" outlineLevel="0" collapsed="false">
      <c r="A105" s="40" t="s">
        <v>84</v>
      </c>
      <c r="B105" s="53" t="n">
        <v>17</v>
      </c>
      <c r="C105" s="53" t="n">
        <v>12.5</v>
      </c>
      <c r="D105" s="33"/>
      <c r="E105" s="33"/>
      <c r="F105" s="59"/>
      <c r="G105" s="59"/>
      <c r="H105" s="59"/>
      <c r="I105" s="51"/>
      <c r="J105" s="51"/>
      <c r="K105" s="52"/>
      <c r="L105" s="52"/>
      <c r="M105" s="52"/>
      <c r="N105" s="52"/>
      <c r="O105" s="52"/>
      <c r="P105" s="52"/>
      <c r="Q105" s="52"/>
      <c r="R105" s="52"/>
      <c r="S105" s="19"/>
      <c r="T105" s="25" t="s">
        <v>64</v>
      </c>
      <c r="U105" s="47" t="n">
        <f aca="false">B71</f>
        <v>150</v>
      </c>
    </row>
    <row r="106" customFormat="false" ht="24.95" hidden="false" customHeight="true" outlineLevel="0" collapsed="false">
      <c r="A106" s="40" t="s">
        <v>41</v>
      </c>
      <c r="B106" s="53" t="n">
        <v>5</v>
      </c>
      <c r="C106" s="53" t="n">
        <v>5</v>
      </c>
      <c r="D106" s="33"/>
      <c r="E106" s="33"/>
      <c r="F106" s="34"/>
      <c r="G106" s="34"/>
      <c r="H106" s="34"/>
      <c r="I106" s="51" t="n">
        <v>350</v>
      </c>
      <c r="J106" s="51" t="n">
        <f aca="false">B106*I106/1000</f>
        <v>1.75</v>
      </c>
      <c r="K106" s="52"/>
      <c r="L106" s="52"/>
      <c r="M106" s="52"/>
      <c r="N106" s="52"/>
      <c r="O106" s="52"/>
      <c r="P106" s="52"/>
      <c r="Q106" s="52"/>
      <c r="R106" s="52"/>
      <c r="S106" s="73"/>
      <c r="T106" s="25" t="s">
        <v>66</v>
      </c>
      <c r="U106" s="47" t="n">
        <f aca="false">B76</f>
        <v>6</v>
      </c>
    </row>
    <row r="107" customFormat="false" ht="24.95" hidden="false" customHeight="true" outlineLevel="0" collapsed="false">
      <c r="A107" s="40" t="s">
        <v>46</v>
      </c>
      <c r="B107" s="53" t="n">
        <v>38</v>
      </c>
      <c r="C107" s="53" t="n">
        <v>32</v>
      </c>
      <c r="D107" s="33"/>
      <c r="E107" s="33"/>
      <c r="F107" s="34"/>
      <c r="G107" s="34"/>
      <c r="H107" s="34"/>
      <c r="I107" s="66" t="n">
        <v>36.8</v>
      </c>
      <c r="J107" s="66" t="n">
        <f aca="false">B107*I107/1000</f>
        <v>1.3984</v>
      </c>
      <c r="K107" s="52"/>
      <c r="L107" s="52"/>
      <c r="M107" s="52"/>
      <c r="N107" s="52"/>
      <c r="O107" s="52"/>
      <c r="P107" s="52"/>
      <c r="Q107" s="52"/>
      <c r="R107" s="52"/>
      <c r="S107" s="73"/>
      <c r="T107" s="31" t="s">
        <v>68</v>
      </c>
      <c r="U107" s="9" t="n">
        <f aca="false">B82</f>
        <v>16</v>
      </c>
    </row>
    <row r="108" customFormat="false" ht="24.95" hidden="false" customHeight="true" outlineLevel="0" collapsed="false">
      <c r="A108" s="60" t="s">
        <v>129</v>
      </c>
      <c r="B108" s="60"/>
      <c r="C108" s="60"/>
      <c r="D108" s="33" t="n">
        <v>250</v>
      </c>
      <c r="E108" s="69" t="n">
        <v>12.6666666666667</v>
      </c>
      <c r="F108" s="69" t="n">
        <v>12.9166666666667</v>
      </c>
      <c r="G108" s="62" t="n">
        <v>28.75</v>
      </c>
      <c r="H108" s="93" t="n">
        <v>281.916666666667</v>
      </c>
      <c r="I108" s="70"/>
      <c r="J108" s="70" t="n">
        <f aca="false">J109+J110+J111+J113+J114+J115+J116+J117+J118+J119+J120</f>
        <v>39.26404</v>
      </c>
      <c r="K108" s="132" t="n">
        <v>8.96</v>
      </c>
      <c r="L108" s="63" t="n">
        <v>0.116666666666667</v>
      </c>
      <c r="M108" s="63" t="n">
        <v>0</v>
      </c>
      <c r="N108" s="63" t="n">
        <v>1.325</v>
      </c>
      <c r="O108" s="63" t="n">
        <v>29.0166666666667</v>
      </c>
      <c r="P108" s="63" t="n">
        <v>151.166666666667</v>
      </c>
      <c r="Q108" s="63" t="n">
        <v>17.8083333333333</v>
      </c>
      <c r="R108" s="63" t="n">
        <v>3.375</v>
      </c>
      <c r="S108" s="73"/>
      <c r="T108" s="25" t="s">
        <v>70</v>
      </c>
      <c r="U108" s="47" t="n">
        <f aca="false">C106+B77</f>
        <v>11</v>
      </c>
    </row>
    <row r="109" customFormat="false" ht="24.95" hidden="false" customHeight="true" outlineLevel="0" collapsed="false">
      <c r="A109" s="91" t="s">
        <v>125</v>
      </c>
      <c r="B109" s="92" t="n">
        <f aca="false">C109*1.36</f>
        <v>107.44</v>
      </c>
      <c r="C109" s="80" t="n">
        <v>79</v>
      </c>
      <c r="D109" s="86"/>
      <c r="E109" s="79"/>
      <c r="F109" s="79"/>
      <c r="G109" s="79"/>
      <c r="H109" s="80"/>
      <c r="I109" s="51"/>
      <c r="J109" s="51" t="n">
        <f aca="false">B109*I109/1000</f>
        <v>0</v>
      </c>
      <c r="K109" s="82"/>
      <c r="L109" s="167"/>
      <c r="M109" s="167"/>
      <c r="N109" s="167"/>
      <c r="O109" s="101"/>
      <c r="P109" s="101"/>
      <c r="Q109" s="167"/>
      <c r="R109" s="167"/>
      <c r="S109" s="73"/>
      <c r="T109" s="25" t="s">
        <v>72</v>
      </c>
      <c r="U109" s="47" t="n">
        <f aca="false">C20+C92+C120</f>
        <v>28</v>
      </c>
    </row>
    <row r="110" customFormat="false" ht="24.95" hidden="false" customHeight="true" outlineLevel="0" collapsed="false">
      <c r="A110" s="91" t="s">
        <v>127</v>
      </c>
      <c r="B110" s="92" t="n">
        <f aca="false">C110*1.18</f>
        <v>93.22</v>
      </c>
      <c r="C110" s="86" t="n">
        <v>79</v>
      </c>
      <c r="D110" s="86"/>
      <c r="E110" s="79"/>
      <c r="F110" s="79"/>
      <c r="G110" s="79"/>
      <c r="H110" s="79"/>
      <c r="I110" s="81"/>
      <c r="J110" s="81"/>
      <c r="K110" s="79"/>
      <c r="L110" s="79"/>
      <c r="M110" s="79"/>
      <c r="N110" s="79"/>
      <c r="O110" s="79"/>
      <c r="P110" s="79"/>
      <c r="Q110" s="79"/>
      <c r="R110" s="79"/>
      <c r="S110" s="73"/>
      <c r="T110" s="31" t="s">
        <v>74</v>
      </c>
      <c r="U110" s="47" t="n">
        <f aca="false">B74</f>
        <v>6</v>
      </c>
    </row>
    <row r="111" customFormat="false" ht="24.95" hidden="false" customHeight="true" outlineLevel="0" collapsed="false">
      <c r="A111" s="91" t="s">
        <v>126</v>
      </c>
      <c r="B111" s="104" t="n">
        <f aca="false">C111</f>
        <v>79</v>
      </c>
      <c r="C111" s="53" t="n">
        <f aca="false">C110</f>
        <v>79</v>
      </c>
      <c r="D111" s="86"/>
      <c r="E111" s="79"/>
      <c r="F111" s="79"/>
      <c r="G111" s="79"/>
      <c r="H111" s="80"/>
      <c r="I111" s="51" t="n">
        <v>400</v>
      </c>
      <c r="J111" s="166" t="n">
        <f aca="false">B111*I111/1000</f>
        <v>31.6</v>
      </c>
      <c r="K111" s="79"/>
      <c r="L111" s="167"/>
      <c r="M111" s="167"/>
      <c r="N111" s="167"/>
      <c r="O111" s="101"/>
      <c r="P111" s="101"/>
      <c r="Q111" s="167"/>
      <c r="R111" s="167"/>
      <c r="S111" s="73"/>
      <c r="T111" s="31" t="s">
        <v>77</v>
      </c>
      <c r="U111" s="39"/>
    </row>
    <row r="112" customFormat="false" ht="24.95" hidden="false" customHeight="true" outlineLevel="0" collapsed="false">
      <c r="A112" s="40" t="s">
        <v>130</v>
      </c>
      <c r="B112" s="53"/>
      <c r="C112" s="86" t="n">
        <v>50</v>
      </c>
      <c r="D112" s="86"/>
      <c r="E112" s="79"/>
      <c r="F112" s="79"/>
      <c r="G112" s="79"/>
      <c r="H112" s="80"/>
      <c r="I112" s="81"/>
      <c r="J112" s="81"/>
      <c r="K112" s="79"/>
      <c r="L112" s="167"/>
      <c r="M112" s="167"/>
      <c r="N112" s="167"/>
      <c r="O112" s="101"/>
      <c r="P112" s="101"/>
      <c r="Q112" s="167"/>
      <c r="R112" s="167"/>
      <c r="S112" s="73"/>
    </row>
    <row r="113" customFormat="false" ht="24.95" hidden="false" customHeight="true" outlineLevel="0" collapsed="false">
      <c r="A113" s="85" t="s">
        <v>79</v>
      </c>
      <c r="B113" s="53" t="n">
        <f aca="false">C113*1.33</f>
        <v>228.76</v>
      </c>
      <c r="C113" s="168" t="n">
        <v>172</v>
      </c>
      <c r="D113" s="86"/>
      <c r="E113" s="79"/>
      <c r="F113" s="79"/>
      <c r="G113" s="79"/>
      <c r="H113" s="80"/>
      <c r="I113" s="44" t="n">
        <v>25</v>
      </c>
      <c r="J113" s="44" t="n">
        <f aca="false">I113*B113/1000</f>
        <v>5.719</v>
      </c>
      <c r="K113" s="157"/>
      <c r="L113" s="101"/>
      <c r="M113" s="101"/>
      <c r="N113" s="101"/>
      <c r="O113" s="101"/>
      <c r="P113" s="101"/>
      <c r="Q113" s="101"/>
      <c r="R113" s="101"/>
      <c r="S113" s="73"/>
    </row>
    <row r="114" customFormat="false" ht="24.95" hidden="false" customHeight="true" outlineLevel="0" collapsed="false">
      <c r="A114" s="100" t="s">
        <v>80</v>
      </c>
      <c r="B114" s="53" t="n">
        <f aca="false">C114*1.43</f>
        <v>245.96</v>
      </c>
      <c r="C114" s="168" t="n">
        <v>172</v>
      </c>
      <c r="D114" s="86"/>
      <c r="E114" s="79"/>
      <c r="F114" s="107"/>
      <c r="G114" s="107"/>
      <c r="H114" s="137"/>
      <c r="I114" s="108"/>
      <c r="J114" s="108"/>
      <c r="K114" s="169"/>
      <c r="L114" s="167"/>
      <c r="M114" s="167"/>
      <c r="N114" s="167"/>
      <c r="O114" s="101"/>
      <c r="P114" s="101"/>
      <c r="Q114" s="167"/>
      <c r="R114" s="167"/>
      <c r="S114" s="73"/>
    </row>
    <row r="115" customFormat="false" ht="24.95" hidden="false" customHeight="true" outlineLevel="0" collapsed="false">
      <c r="A115" s="100" t="s">
        <v>81</v>
      </c>
      <c r="B115" s="53" t="n">
        <f aca="false">C115*1.54</f>
        <v>264.88</v>
      </c>
      <c r="C115" s="168" t="n">
        <v>172</v>
      </c>
      <c r="D115" s="86"/>
      <c r="E115" s="79"/>
      <c r="F115" s="107"/>
      <c r="G115" s="107"/>
      <c r="H115" s="137"/>
      <c r="I115" s="108"/>
      <c r="J115" s="108"/>
      <c r="K115" s="169"/>
      <c r="L115" s="167"/>
      <c r="M115" s="167"/>
      <c r="N115" s="167"/>
      <c r="O115" s="101"/>
      <c r="P115" s="101"/>
      <c r="Q115" s="167"/>
      <c r="R115" s="167"/>
      <c r="S115" s="73"/>
    </row>
    <row r="116" customFormat="false" ht="24.95" hidden="false" customHeight="true" outlineLevel="0" collapsed="false">
      <c r="A116" s="85" t="s">
        <v>82</v>
      </c>
      <c r="B116" s="80" t="n">
        <f aca="false">C116*1.67</f>
        <v>287.24</v>
      </c>
      <c r="C116" s="168" t="n">
        <v>172</v>
      </c>
      <c r="D116" s="86"/>
      <c r="E116" s="79"/>
      <c r="F116" s="107"/>
      <c r="G116" s="107"/>
      <c r="H116" s="137"/>
      <c r="I116" s="108"/>
      <c r="J116" s="108"/>
      <c r="K116" s="169"/>
      <c r="L116" s="167"/>
      <c r="M116" s="167"/>
      <c r="N116" s="167"/>
      <c r="O116" s="101"/>
      <c r="P116" s="101"/>
      <c r="Q116" s="167"/>
      <c r="R116" s="167"/>
      <c r="S116" s="73"/>
    </row>
    <row r="117" customFormat="false" ht="24.95" hidden="false" customHeight="true" outlineLevel="0" collapsed="false">
      <c r="A117" s="85" t="s">
        <v>83</v>
      </c>
      <c r="B117" s="53" t="n">
        <f aca="false">C117*1.25</f>
        <v>25</v>
      </c>
      <c r="C117" s="41" t="n">
        <v>20</v>
      </c>
      <c r="D117" s="86"/>
      <c r="E117" s="79"/>
      <c r="F117" s="79"/>
      <c r="G117" s="79"/>
      <c r="H117" s="80"/>
      <c r="I117" s="44" t="n">
        <v>26</v>
      </c>
      <c r="J117" s="44" t="n">
        <f aca="false">B117*I117/1000</f>
        <v>0.65</v>
      </c>
      <c r="K117" s="157"/>
      <c r="L117" s="101"/>
      <c r="M117" s="101"/>
      <c r="N117" s="101"/>
      <c r="O117" s="101"/>
      <c r="P117" s="101"/>
      <c r="Q117" s="101"/>
      <c r="R117" s="101"/>
      <c r="S117" s="73"/>
    </row>
    <row r="118" customFormat="false" ht="24.95" hidden="false" customHeight="true" outlineLevel="0" collapsed="false">
      <c r="A118" s="170" t="s">
        <v>84</v>
      </c>
      <c r="B118" s="53" t="n">
        <f aca="false">C118*1.33</f>
        <v>26.6</v>
      </c>
      <c r="C118" s="41" t="n">
        <v>20</v>
      </c>
      <c r="D118" s="86"/>
      <c r="E118" s="79"/>
      <c r="F118" s="79"/>
      <c r="G118" s="79"/>
      <c r="H118" s="80"/>
      <c r="I118" s="81"/>
      <c r="J118" s="81"/>
      <c r="K118" s="82"/>
      <c r="L118" s="167"/>
      <c r="M118" s="167"/>
      <c r="N118" s="167"/>
      <c r="O118" s="101"/>
      <c r="P118" s="101"/>
      <c r="Q118" s="167"/>
      <c r="R118" s="167"/>
      <c r="S118" s="73"/>
    </row>
    <row r="119" customFormat="false" ht="24.95" hidden="false" customHeight="true" outlineLevel="0" collapsed="false">
      <c r="A119" s="85" t="s">
        <v>85</v>
      </c>
      <c r="B119" s="53" t="n">
        <f aca="false">C119*1.19</f>
        <v>19.04</v>
      </c>
      <c r="C119" s="41" t="n">
        <v>16</v>
      </c>
      <c r="D119" s="86"/>
      <c r="E119" s="79"/>
      <c r="F119" s="79"/>
      <c r="G119" s="79"/>
      <c r="H119" s="80"/>
      <c r="I119" s="44" t="n">
        <v>26</v>
      </c>
      <c r="J119" s="44" t="n">
        <f aca="false">B119*I119/1000</f>
        <v>0.49504</v>
      </c>
      <c r="K119" s="157"/>
      <c r="L119" s="101"/>
      <c r="M119" s="101"/>
      <c r="N119" s="101"/>
      <c r="O119" s="101"/>
      <c r="P119" s="101"/>
      <c r="Q119" s="101"/>
      <c r="R119" s="101"/>
      <c r="S119" s="73"/>
    </row>
    <row r="120" customFormat="false" ht="24.95" hidden="false" customHeight="true" outlineLevel="0" collapsed="false">
      <c r="A120" s="85" t="s">
        <v>131</v>
      </c>
      <c r="B120" s="41" t="n">
        <v>8</v>
      </c>
      <c r="C120" s="41" t="n">
        <v>8</v>
      </c>
      <c r="D120" s="86"/>
      <c r="E120" s="79"/>
      <c r="F120" s="79"/>
      <c r="G120" s="79"/>
      <c r="H120" s="80"/>
      <c r="I120" s="66" t="n">
        <v>100</v>
      </c>
      <c r="J120" s="66" t="n">
        <f aca="false">I120*B120/1000</f>
        <v>0.8</v>
      </c>
      <c r="K120" s="157"/>
      <c r="L120" s="167"/>
      <c r="M120" s="167"/>
      <c r="N120" s="167"/>
      <c r="O120" s="101"/>
      <c r="P120" s="101"/>
      <c r="Q120" s="167"/>
      <c r="R120" s="167"/>
      <c r="S120" s="73"/>
    </row>
    <row r="121" customFormat="false" ht="24.95" hidden="false" customHeight="true" outlineLevel="0" collapsed="false">
      <c r="A121" s="32" t="s">
        <v>132</v>
      </c>
      <c r="B121" s="32"/>
      <c r="C121" s="32"/>
      <c r="D121" s="33" t="n">
        <v>200</v>
      </c>
      <c r="E121" s="33" t="n">
        <v>0.3</v>
      </c>
      <c r="F121" s="62" t="n">
        <v>0</v>
      </c>
      <c r="G121" s="62" t="n">
        <v>20.2</v>
      </c>
      <c r="H121" s="36" t="n">
        <f aca="false">G121*4+F121*9+E121*4</f>
        <v>82</v>
      </c>
      <c r="I121" s="37"/>
      <c r="J121" s="37" t="n">
        <f aca="false">J122+J123</f>
        <v>3.468</v>
      </c>
      <c r="K121" s="63" t="n">
        <v>0.16</v>
      </c>
      <c r="L121" s="63" t="n">
        <v>0</v>
      </c>
      <c r="M121" s="63" t="n">
        <v>0</v>
      </c>
      <c r="N121" s="63" t="n">
        <v>0</v>
      </c>
      <c r="O121" s="63" t="n">
        <v>21.4666666666667</v>
      </c>
      <c r="P121" s="63" t="n">
        <v>13.4666666666667</v>
      </c>
      <c r="Q121" s="63" t="n">
        <v>2.5</v>
      </c>
      <c r="R121" s="63" t="n">
        <v>0.51</v>
      </c>
      <c r="S121" s="73"/>
    </row>
    <row r="122" customFormat="false" ht="24.95" hidden="false" customHeight="true" outlineLevel="0" collapsed="false">
      <c r="A122" s="48" t="s">
        <v>133</v>
      </c>
      <c r="B122" s="64" t="n">
        <v>20</v>
      </c>
      <c r="C122" s="64" t="n">
        <v>20</v>
      </c>
      <c r="D122" s="64"/>
      <c r="E122" s="64"/>
      <c r="F122" s="64"/>
      <c r="G122" s="64"/>
      <c r="H122" s="64"/>
      <c r="I122" s="66" t="n">
        <v>135</v>
      </c>
      <c r="J122" s="66" t="n">
        <f aca="false">I122*B122/1000</f>
        <v>2.7</v>
      </c>
      <c r="K122" s="52"/>
      <c r="L122" s="52"/>
      <c r="M122" s="52"/>
      <c r="N122" s="52"/>
      <c r="O122" s="52"/>
      <c r="P122" s="52"/>
      <c r="Q122" s="52"/>
      <c r="R122" s="52"/>
      <c r="S122" s="73"/>
    </row>
    <row r="123" customFormat="false" ht="24.95" hidden="false" customHeight="true" outlineLevel="0" collapsed="false">
      <c r="A123" s="40" t="s">
        <v>39</v>
      </c>
      <c r="B123" s="41" t="n">
        <v>12</v>
      </c>
      <c r="C123" s="41" t="n">
        <v>12</v>
      </c>
      <c r="D123" s="33"/>
      <c r="E123" s="62"/>
      <c r="F123" s="62"/>
      <c r="G123" s="62"/>
      <c r="H123" s="62"/>
      <c r="I123" s="44" t="n">
        <v>64</v>
      </c>
      <c r="J123" s="44" t="n">
        <f aca="false">B123*I123/1000</f>
        <v>0.768</v>
      </c>
      <c r="K123" s="62"/>
      <c r="L123" s="62"/>
      <c r="M123" s="62"/>
      <c r="N123" s="62"/>
      <c r="O123" s="62"/>
      <c r="P123" s="62"/>
      <c r="Q123" s="62"/>
      <c r="R123" s="62"/>
      <c r="S123" s="73"/>
    </row>
    <row r="124" s="10" customFormat="true" ht="54.95" hidden="false" customHeight="true" outlineLevel="0" collapsed="false">
      <c r="A124" s="32" t="s">
        <v>134</v>
      </c>
      <c r="B124" s="32"/>
      <c r="C124" s="32"/>
      <c r="D124" s="89" t="n">
        <v>130</v>
      </c>
      <c r="E124" s="90" t="n">
        <v>1.4</v>
      </c>
      <c r="F124" s="90" t="n">
        <v>0.3</v>
      </c>
      <c r="G124" s="90" t="n">
        <v>12.1</v>
      </c>
      <c r="H124" s="75" t="n">
        <v>56.7</v>
      </c>
      <c r="I124" s="76" t="n">
        <v>110</v>
      </c>
      <c r="J124" s="171" t="n">
        <f aca="false">D124*I124/1000</f>
        <v>14.3</v>
      </c>
      <c r="K124" s="63" t="n">
        <v>15</v>
      </c>
      <c r="L124" s="63" t="n">
        <v>0.06</v>
      </c>
      <c r="M124" s="63" t="n">
        <v>0</v>
      </c>
      <c r="N124" s="63" t="n">
        <v>0.3</v>
      </c>
      <c r="O124" s="63" t="n">
        <v>90</v>
      </c>
      <c r="P124" s="63" t="n">
        <v>55</v>
      </c>
      <c r="Q124" s="63" t="n">
        <v>20</v>
      </c>
      <c r="R124" s="63" t="n">
        <v>0.5</v>
      </c>
      <c r="S124" s="110"/>
    </row>
    <row r="125" customFormat="false" ht="24.95" hidden="false" customHeight="true" outlineLevel="0" collapsed="false">
      <c r="A125" s="72" t="s">
        <v>101</v>
      </c>
      <c r="B125" s="72"/>
      <c r="C125" s="72"/>
      <c r="D125" s="33" t="n">
        <v>20</v>
      </c>
      <c r="E125" s="62" t="n">
        <v>1.6</v>
      </c>
      <c r="F125" s="62" t="n">
        <v>0.2</v>
      </c>
      <c r="G125" s="62" t="n">
        <v>7.6</v>
      </c>
      <c r="H125" s="172" t="n">
        <f aca="false">E125*4+F125*9+G125*4</f>
        <v>38.6</v>
      </c>
      <c r="I125" s="66" t="n">
        <v>36.8</v>
      </c>
      <c r="J125" s="66" t="n">
        <f aca="false">D125*I125/1000</f>
        <v>0.736</v>
      </c>
      <c r="K125" s="63" t="n">
        <v>0</v>
      </c>
      <c r="L125" s="63" t="n">
        <v>0.02</v>
      </c>
      <c r="M125" s="63" t="n">
        <v>0</v>
      </c>
      <c r="N125" s="63" t="n">
        <v>0.03</v>
      </c>
      <c r="O125" s="63" t="n">
        <v>2.99</v>
      </c>
      <c r="P125" s="63" t="n">
        <v>13</v>
      </c>
      <c r="Q125" s="63" t="n">
        <v>2.74</v>
      </c>
      <c r="R125" s="63" t="n">
        <v>0.31</v>
      </c>
      <c r="S125" s="73"/>
    </row>
    <row r="126" customFormat="false" ht="24.95" hidden="false" customHeight="true" outlineLevel="0" collapsed="false">
      <c r="A126" s="60" t="s">
        <v>102</v>
      </c>
      <c r="B126" s="60"/>
      <c r="C126" s="60"/>
      <c r="D126" s="68" t="n">
        <v>20</v>
      </c>
      <c r="E126" s="69"/>
      <c r="F126" s="69"/>
      <c r="G126" s="69"/>
      <c r="H126" s="69"/>
      <c r="I126" s="70"/>
      <c r="J126" s="70"/>
      <c r="K126" s="69"/>
      <c r="L126" s="69"/>
      <c r="M126" s="69"/>
      <c r="N126" s="69"/>
      <c r="O126" s="69"/>
      <c r="P126" s="69"/>
      <c r="Q126" s="69"/>
      <c r="R126" s="69"/>
      <c r="S126" s="73"/>
    </row>
    <row r="127" customFormat="false" ht="24.95" hidden="false" customHeight="true" outlineLevel="0" collapsed="false">
      <c r="A127" s="72" t="s">
        <v>25</v>
      </c>
      <c r="B127" s="72"/>
      <c r="C127" s="72"/>
      <c r="D127" s="33" t="n">
        <v>20</v>
      </c>
      <c r="E127" s="62" t="n">
        <v>2</v>
      </c>
      <c r="F127" s="62" t="n">
        <v>0.4</v>
      </c>
      <c r="G127" s="62" t="n">
        <v>10</v>
      </c>
      <c r="H127" s="36" t="n">
        <v>51.6</v>
      </c>
      <c r="I127" s="66" t="n">
        <v>36.6</v>
      </c>
      <c r="J127" s="44" t="n">
        <f aca="false">D127*I127/1000</f>
        <v>0.732</v>
      </c>
      <c r="K127" s="63" t="n">
        <v>0</v>
      </c>
      <c r="L127" s="63" t="n">
        <v>0.05</v>
      </c>
      <c r="M127" s="63" t="n">
        <v>0</v>
      </c>
      <c r="N127" s="63" t="n">
        <v>0.48</v>
      </c>
      <c r="O127" s="63" t="n">
        <v>10.5</v>
      </c>
      <c r="P127" s="63" t="n">
        <v>46.5</v>
      </c>
      <c r="Q127" s="63" t="n">
        <v>12.3</v>
      </c>
      <c r="R127" s="63" t="n">
        <v>0.39</v>
      </c>
      <c r="S127" s="73"/>
    </row>
    <row r="128" customFormat="false" ht="24.95" hidden="false" customHeight="true" outlineLevel="0" collapsed="false">
      <c r="A128" s="143" t="s">
        <v>103</v>
      </c>
      <c r="B128" s="143"/>
      <c r="C128" s="143"/>
      <c r="D128" s="143"/>
      <c r="E128" s="152" t="n">
        <f aca="false">E129+E130</f>
        <v>4.3</v>
      </c>
      <c r="F128" s="152" t="n">
        <f aca="false">F129+F130</f>
        <v>8.3</v>
      </c>
      <c r="G128" s="152" t="n">
        <f aca="false">G129+G130</f>
        <v>59.9</v>
      </c>
      <c r="H128" s="151" t="n">
        <f aca="false">H129+H130</f>
        <v>331.5</v>
      </c>
      <c r="I128" s="29"/>
      <c r="J128" s="29" t="n">
        <f aca="false">J129+J130</f>
        <v>17.2</v>
      </c>
      <c r="K128" s="152" t="n">
        <f aca="false">K129+K130</f>
        <v>14</v>
      </c>
      <c r="L128" s="152" t="n">
        <f aca="false">L129+L130</f>
        <v>0.04</v>
      </c>
      <c r="M128" s="152" t="n">
        <f aca="false">M129+M130</f>
        <v>0</v>
      </c>
      <c r="N128" s="152" t="n">
        <f aca="false">N129+N130</f>
        <v>0.4</v>
      </c>
      <c r="O128" s="152" t="n">
        <f aca="false">O129+O130</f>
        <v>49</v>
      </c>
      <c r="P128" s="152" t="n">
        <f aca="false">P129+P130</f>
        <v>52</v>
      </c>
      <c r="Q128" s="152" t="n">
        <f aca="false">Q129+Q130</f>
        <v>18</v>
      </c>
      <c r="R128" s="152" t="n">
        <f aca="false">R129+R130</f>
        <v>0.8</v>
      </c>
      <c r="S128" s="73"/>
    </row>
    <row r="129" customFormat="false" ht="24.95" hidden="false" customHeight="true" outlineLevel="0" collapsed="false">
      <c r="A129" s="32" t="s">
        <v>135</v>
      </c>
      <c r="B129" s="32"/>
      <c r="C129" s="32"/>
      <c r="D129" s="89" t="n">
        <v>70</v>
      </c>
      <c r="E129" s="90" t="n">
        <v>3.7</v>
      </c>
      <c r="F129" s="90" t="n">
        <v>7.9</v>
      </c>
      <c r="G129" s="90" t="n">
        <v>25.7</v>
      </c>
      <c r="H129" s="36" t="n">
        <f aca="false">G129*4+F129*9+E129*4</f>
        <v>188.7</v>
      </c>
      <c r="I129" s="37"/>
      <c r="J129" s="37" t="n">
        <v>8</v>
      </c>
      <c r="K129" s="132" t="n">
        <v>0</v>
      </c>
      <c r="L129" s="132" t="n">
        <v>0</v>
      </c>
      <c r="M129" s="132" t="n">
        <v>0</v>
      </c>
      <c r="N129" s="132" t="n">
        <v>0</v>
      </c>
      <c r="O129" s="132" t="n">
        <v>0</v>
      </c>
      <c r="P129" s="132" t="n">
        <v>0</v>
      </c>
      <c r="Q129" s="132" t="n">
        <v>0</v>
      </c>
      <c r="R129" s="132" t="n">
        <v>0</v>
      </c>
      <c r="S129" s="73"/>
    </row>
    <row r="130" customFormat="false" ht="54.95" hidden="false" customHeight="true" outlineLevel="0" collapsed="false">
      <c r="A130" s="173" t="s">
        <v>136</v>
      </c>
      <c r="B130" s="33" t="n">
        <v>200</v>
      </c>
      <c r="C130" s="33" t="n">
        <v>200</v>
      </c>
      <c r="D130" s="33" t="n">
        <v>200</v>
      </c>
      <c r="E130" s="62" t="n">
        <v>0.6</v>
      </c>
      <c r="F130" s="62" t="n">
        <v>0.4</v>
      </c>
      <c r="G130" s="62" t="n">
        <v>34.2</v>
      </c>
      <c r="H130" s="36" t="n">
        <f aca="false">E130*4+F130*9+G130*4</f>
        <v>142.8</v>
      </c>
      <c r="I130" s="37" t="n">
        <v>46</v>
      </c>
      <c r="J130" s="37" t="n">
        <f aca="false">B130*I130/1000</f>
        <v>9.2</v>
      </c>
      <c r="K130" s="63" t="n">
        <v>14</v>
      </c>
      <c r="L130" s="63" t="n">
        <v>0.04</v>
      </c>
      <c r="M130" s="63" t="n">
        <v>0</v>
      </c>
      <c r="N130" s="63" t="n">
        <v>0.4</v>
      </c>
      <c r="O130" s="63" t="n">
        <v>49</v>
      </c>
      <c r="P130" s="63" t="n">
        <v>52</v>
      </c>
      <c r="Q130" s="63" t="n">
        <v>18</v>
      </c>
      <c r="R130" s="63" t="n">
        <v>0.8</v>
      </c>
      <c r="S130" s="19"/>
    </row>
    <row r="131" customFormat="false" ht="24.95" hidden="false" customHeight="true" outlineLevel="0" collapsed="false">
      <c r="A131" s="150" t="s">
        <v>107</v>
      </c>
      <c r="B131" s="150"/>
      <c r="C131" s="150"/>
      <c r="D131" s="150"/>
      <c r="E131" s="151" t="n">
        <f aca="false">E69+E88+E128</f>
        <v>63.7566666666667</v>
      </c>
      <c r="F131" s="151" t="n">
        <f aca="false">F69+F88+F128</f>
        <v>56.4966666666667</v>
      </c>
      <c r="G131" s="151" t="n">
        <f aca="false">G69+G88+G128</f>
        <v>238.86</v>
      </c>
      <c r="H131" s="151" t="n">
        <f aca="false">H69+H88+H128</f>
        <v>1718.93666666667</v>
      </c>
      <c r="I131" s="29"/>
      <c r="J131" s="29" t="n">
        <f aca="false">J128+J88+J69</f>
        <v>166.67504</v>
      </c>
      <c r="K131" s="152" t="n">
        <f aca="false">K69+K88+K128</f>
        <v>50.5677777777778</v>
      </c>
      <c r="L131" s="152" t="n">
        <f aca="false">L69+L88+L128</f>
        <v>0.611666666666667</v>
      </c>
      <c r="M131" s="152" t="n">
        <f aca="false">M69+M88+M128</f>
        <v>96.61</v>
      </c>
      <c r="N131" s="152" t="n">
        <f aca="false">N69+N88+N128</f>
        <v>4.69833333333333</v>
      </c>
      <c r="O131" s="144" t="n">
        <f aca="false">O69+O88+O128</f>
        <v>780.46</v>
      </c>
      <c r="P131" s="145" t="n">
        <f aca="false">P69+P88+P128</f>
        <v>1022.21666666667</v>
      </c>
      <c r="Q131" s="152" t="n">
        <f aca="false">Q69+Q88+Q128</f>
        <v>197.837222222222</v>
      </c>
      <c r="R131" s="152" t="n">
        <f aca="false">R69+R88+R128</f>
        <v>10.7644444444444</v>
      </c>
      <c r="S131" s="174"/>
    </row>
    <row r="132" customFormat="false" ht="24.95" hidden="false" customHeight="true" outlineLevel="0" collapsed="false">
      <c r="A132" s="14" t="s">
        <v>137</v>
      </c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74"/>
    </row>
    <row r="133" customFormat="false" ht="24.95" hidden="false" customHeight="true" outlineLevel="0" collapsed="false">
      <c r="A133" s="15" t="s">
        <v>4</v>
      </c>
      <c r="B133" s="16" t="s">
        <v>5</v>
      </c>
      <c r="C133" s="16" t="s">
        <v>6</v>
      </c>
      <c r="D133" s="16" t="s">
        <v>7</v>
      </c>
      <c r="E133" s="16"/>
      <c r="F133" s="16"/>
      <c r="G133" s="16"/>
      <c r="H133" s="16"/>
      <c r="I133" s="17" t="s">
        <v>8</v>
      </c>
      <c r="J133" s="17" t="s">
        <v>9</v>
      </c>
      <c r="K133" s="18" t="s">
        <v>10</v>
      </c>
      <c r="L133" s="18"/>
      <c r="M133" s="18"/>
      <c r="N133" s="18"/>
      <c r="O133" s="18" t="s">
        <v>11</v>
      </c>
      <c r="P133" s="18"/>
      <c r="Q133" s="18"/>
      <c r="R133" s="18"/>
      <c r="S133" s="174"/>
    </row>
    <row r="134" customFormat="false" ht="24.95" hidden="false" customHeight="true" outlineLevel="0" collapsed="false">
      <c r="A134" s="15"/>
      <c r="B134" s="16"/>
      <c r="C134" s="16"/>
      <c r="D134" s="16" t="s">
        <v>12</v>
      </c>
      <c r="E134" s="20" t="s">
        <v>13</v>
      </c>
      <c r="F134" s="20" t="s">
        <v>14</v>
      </c>
      <c r="G134" s="20" t="s">
        <v>15</v>
      </c>
      <c r="H134" s="21" t="s">
        <v>16</v>
      </c>
      <c r="I134" s="17"/>
      <c r="J134" s="17"/>
      <c r="K134" s="18" t="s">
        <v>17</v>
      </c>
      <c r="L134" s="22" t="s">
        <v>18</v>
      </c>
      <c r="M134" s="23" t="s">
        <v>19</v>
      </c>
      <c r="N134" s="23" t="s">
        <v>20</v>
      </c>
      <c r="O134" s="24" t="s">
        <v>21</v>
      </c>
      <c r="P134" s="24" t="s">
        <v>22</v>
      </c>
      <c r="Q134" s="24" t="s">
        <v>23</v>
      </c>
      <c r="R134" s="15" t="s">
        <v>24</v>
      </c>
      <c r="S134" s="174"/>
    </row>
    <row r="135" customFormat="false" ht="24.95" hidden="false" customHeight="true" outlineLevel="0" collapsed="false">
      <c r="A135" s="26" t="s">
        <v>26</v>
      </c>
      <c r="B135" s="26"/>
      <c r="C135" s="26"/>
      <c r="D135" s="26"/>
      <c r="E135" s="175" t="n">
        <f aca="false">E136+E150+E155+E159+E160+E154+E146</f>
        <v>27</v>
      </c>
      <c r="F135" s="175" t="n">
        <f aca="false">F136+F150+F155+F159+F160+F154+F146</f>
        <v>33.5</v>
      </c>
      <c r="G135" s="175" t="n">
        <f aca="false">G136+G150+G155+G159+G160+G154+G146</f>
        <v>43.5</v>
      </c>
      <c r="H135" s="176" t="n">
        <f aca="false">H136+H150+H155+H159+H160+H154+H146</f>
        <v>583.5</v>
      </c>
      <c r="I135" s="177"/>
      <c r="J135" s="177" t="n">
        <f aca="false">J136+J150+J154+J155+J159+J160</f>
        <v>60.4625</v>
      </c>
      <c r="K135" s="175" t="n">
        <f aca="false">K136+K150+K155+K159+K160+K154+K146</f>
        <v>1.34</v>
      </c>
      <c r="L135" s="175" t="n">
        <f aca="false">L136+L150+L155+L159+L160+L154+L146</f>
        <v>0.167</v>
      </c>
      <c r="M135" s="175" t="n">
        <f aca="false">M136+M150+M155+M159+M160+M154+M146</f>
        <v>12.61</v>
      </c>
      <c r="N135" s="175" t="n">
        <f aca="false">N136+N150+N155+N159+N160+N154+N146</f>
        <v>0.585</v>
      </c>
      <c r="O135" s="175" t="n">
        <f aca="false">O136+O150+O155+O159+O160+O154+O146</f>
        <v>476.52</v>
      </c>
      <c r="P135" s="175" t="n">
        <f aca="false">P136+P150+P155+P159+P160+P154+P146</f>
        <v>348.36</v>
      </c>
      <c r="Q135" s="175" t="n">
        <f aca="false">Q136+Q150+Q155+Q159+Q160+Q154+Q146</f>
        <v>50.08</v>
      </c>
      <c r="R135" s="175" t="n">
        <f aca="false">R136+R150+R155+R159+R160+R154+R146</f>
        <v>2.805</v>
      </c>
      <c r="S135" s="174"/>
    </row>
    <row r="136" customFormat="false" ht="54.95" hidden="false" customHeight="true" outlineLevel="0" collapsed="false">
      <c r="A136" s="178" t="s">
        <v>138</v>
      </c>
      <c r="B136" s="178"/>
      <c r="C136" s="178"/>
      <c r="D136" s="68" t="n">
        <v>200</v>
      </c>
      <c r="E136" s="62" t="n">
        <v>12.8</v>
      </c>
      <c r="F136" s="62" t="n">
        <v>18.9</v>
      </c>
      <c r="G136" s="62" t="n">
        <v>2.1</v>
      </c>
      <c r="H136" s="36" t="n">
        <f aca="false">E136*4+F136*9+G136*4</f>
        <v>229.7</v>
      </c>
      <c r="I136" s="37"/>
      <c r="J136" s="37" t="n">
        <f aca="false">SUM(J137:J149)</f>
        <v>31.302</v>
      </c>
      <c r="K136" s="63" t="n">
        <v>0.22</v>
      </c>
      <c r="L136" s="63" t="n">
        <v>0.07</v>
      </c>
      <c r="M136" s="63" t="n">
        <v>0.01</v>
      </c>
      <c r="N136" s="63" t="n">
        <v>0.03</v>
      </c>
      <c r="O136" s="63" t="n">
        <v>80.17</v>
      </c>
      <c r="P136" s="63" t="n">
        <v>47.96</v>
      </c>
      <c r="Q136" s="63" t="n">
        <v>11.88</v>
      </c>
      <c r="R136" s="63" t="n">
        <v>1.77</v>
      </c>
      <c r="S136" s="174"/>
      <c r="T136" s="9" t="s">
        <v>137</v>
      </c>
    </row>
    <row r="137" customFormat="false" ht="24.95" hidden="false" customHeight="true" outlineLevel="0" collapsed="false">
      <c r="A137" s="48" t="s">
        <v>112</v>
      </c>
      <c r="B137" s="80" t="n">
        <v>120</v>
      </c>
      <c r="C137" s="80" t="n">
        <v>120</v>
      </c>
      <c r="D137" s="106"/>
      <c r="E137" s="107"/>
      <c r="F137" s="107"/>
      <c r="G137" s="107"/>
      <c r="H137" s="137"/>
      <c r="I137" s="44" t="n">
        <v>6.5</v>
      </c>
      <c r="J137" s="44" t="n">
        <f aca="false">B137*I137/40</f>
        <v>19.5</v>
      </c>
      <c r="K137" s="179"/>
      <c r="L137" s="82"/>
      <c r="M137" s="82"/>
      <c r="N137" s="82"/>
      <c r="O137" s="82"/>
      <c r="P137" s="82"/>
      <c r="Q137" s="82"/>
      <c r="R137" s="179"/>
      <c r="S137" s="174"/>
      <c r="T137" s="25" t="s">
        <v>25</v>
      </c>
      <c r="U137" s="9" t="n">
        <f aca="false">D205+D159</f>
        <v>55</v>
      </c>
    </row>
    <row r="138" customFormat="false" ht="24.95" hidden="false" customHeight="true" outlineLevel="0" collapsed="false">
      <c r="A138" s="100" t="s">
        <v>35</v>
      </c>
      <c r="B138" s="80" t="n">
        <v>46</v>
      </c>
      <c r="C138" s="80" t="n">
        <v>46</v>
      </c>
      <c r="D138" s="106"/>
      <c r="E138" s="107"/>
      <c r="F138" s="107"/>
      <c r="G138" s="107"/>
      <c r="H138" s="137"/>
      <c r="I138" s="51" t="n">
        <v>42</v>
      </c>
      <c r="J138" s="51" t="n">
        <f aca="false">B138*I138/1000</f>
        <v>1.932</v>
      </c>
      <c r="K138" s="179"/>
      <c r="L138" s="82"/>
      <c r="M138" s="82"/>
      <c r="N138" s="82"/>
      <c r="O138" s="82"/>
      <c r="P138" s="82"/>
      <c r="Q138" s="82"/>
      <c r="R138" s="179"/>
      <c r="S138" s="174"/>
      <c r="T138" s="31" t="s">
        <v>27</v>
      </c>
      <c r="U138" s="47" t="n">
        <f aca="false">D203+C151+D160+B187</f>
        <v>78</v>
      </c>
    </row>
    <row r="139" customFormat="false" ht="24.95" hidden="false" customHeight="true" outlineLevel="0" collapsed="false">
      <c r="A139" s="180" t="s">
        <v>139</v>
      </c>
      <c r="B139" s="181" t="n">
        <f aca="false">B138*460/1000</f>
        <v>21.16</v>
      </c>
      <c r="C139" s="181" t="n">
        <f aca="false">C138*460/1000</f>
        <v>21.16</v>
      </c>
      <c r="D139" s="106"/>
      <c r="E139" s="107"/>
      <c r="F139" s="107"/>
      <c r="G139" s="107"/>
      <c r="H139" s="137"/>
      <c r="I139" s="108"/>
      <c r="J139" s="108"/>
      <c r="K139" s="169"/>
      <c r="L139" s="157"/>
      <c r="M139" s="157"/>
      <c r="N139" s="157"/>
      <c r="O139" s="157"/>
      <c r="P139" s="157"/>
      <c r="Q139" s="157"/>
      <c r="R139" s="169"/>
      <c r="S139" s="174"/>
      <c r="T139" s="31" t="s">
        <v>30</v>
      </c>
      <c r="U139" s="39" t="n">
        <f aca="false">B200+B191</f>
        <v>12.4</v>
      </c>
    </row>
    <row r="140" customFormat="false" ht="24.95" hidden="false" customHeight="true" outlineLevel="0" collapsed="false">
      <c r="A140" s="180" t="s">
        <v>140</v>
      </c>
      <c r="B140" s="181" t="n">
        <f aca="false">B138*120/1000</f>
        <v>5.52</v>
      </c>
      <c r="C140" s="181" t="n">
        <f aca="false">C138*120/1000</f>
        <v>5.52</v>
      </c>
      <c r="D140" s="106"/>
      <c r="E140" s="107"/>
      <c r="F140" s="79"/>
      <c r="G140" s="79"/>
      <c r="H140" s="80"/>
      <c r="I140" s="81"/>
      <c r="J140" s="81"/>
      <c r="K140" s="157"/>
      <c r="L140" s="157"/>
      <c r="M140" s="157"/>
      <c r="N140" s="157"/>
      <c r="O140" s="157"/>
      <c r="P140" s="157"/>
      <c r="Q140" s="157"/>
      <c r="R140" s="157"/>
      <c r="S140" s="174"/>
      <c r="T140" s="46" t="s">
        <v>32</v>
      </c>
      <c r="U140" s="47" t="n">
        <f aca="false">B178</f>
        <v>10</v>
      </c>
    </row>
    <row r="141" customFormat="false" ht="24.95" hidden="false" customHeight="true" outlineLevel="0" collapsed="false">
      <c r="A141" s="48" t="s">
        <v>141</v>
      </c>
      <c r="B141" s="53" t="n">
        <f aca="false">B138-B139</f>
        <v>24.84</v>
      </c>
      <c r="C141" s="53" t="n">
        <f aca="false">C138-C139</f>
        <v>24.84</v>
      </c>
      <c r="D141" s="106"/>
      <c r="E141" s="107"/>
      <c r="F141" s="79"/>
      <c r="G141" s="79"/>
      <c r="H141" s="80"/>
      <c r="I141" s="81"/>
      <c r="J141" s="81"/>
      <c r="K141" s="157"/>
      <c r="L141" s="157"/>
      <c r="M141" s="157"/>
      <c r="N141" s="157"/>
      <c r="O141" s="157"/>
      <c r="P141" s="157"/>
      <c r="Q141" s="157"/>
      <c r="R141" s="157"/>
      <c r="S141" s="174"/>
      <c r="T141" s="46" t="s">
        <v>34</v>
      </c>
      <c r="U141" s="47"/>
    </row>
    <row r="142" customFormat="false" ht="24.95" hidden="false" customHeight="true" outlineLevel="0" collapsed="false">
      <c r="A142" s="48" t="s">
        <v>142</v>
      </c>
      <c r="B142" s="53" t="n">
        <f aca="false">B138-B140</f>
        <v>40.48</v>
      </c>
      <c r="C142" s="53" t="n">
        <f aca="false">C138-C140</f>
        <v>40.48</v>
      </c>
      <c r="D142" s="106"/>
      <c r="E142" s="107"/>
      <c r="F142" s="79"/>
      <c r="G142" s="79"/>
      <c r="H142" s="80"/>
      <c r="I142" s="81"/>
      <c r="J142" s="81"/>
      <c r="K142" s="157"/>
      <c r="L142" s="157"/>
      <c r="M142" s="157"/>
      <c r="N142" s="157"/>
      <c r="O142" s="157"/>
      <c r="P142" s="157"/>
      <c r="Q142" s="157"/>
      <c r="R142" s="157"/>
      <c r="S142" s="174"/>
      <c r="T142" s="31" t="s">
        <v>36</v>
      </c>
      <c r="U142" s="182" t="n">
        <f aca="false">B176</f>
        <v>83.5</v>
      </c>
    </row>
    <row r="143" customFormat="false" ht="24.95" hidden="false" customHeight="true" outlineLevel="0" collapsed="false">
      <c r="A143" s="40" t="s">
        <v>86</v>
      </c>
      <c r="B143" s="53" t="n">
        <v>4</v>
      </c>
      <c r="C143" s="53" t="n">
        <v>4</v>
      </c>
      <c r="D143" s="41"/>
      <c r="E143" s="71"/>
      <c r="F143" s="71"/>
      <c r="G143" s="71"/>
      <c r="H143" s="53"/>
      <c r="I143" s="51" t="n">
        <v>350</v>
      </c>
      <c r="J143" s="51" t="n">
        <f aca="false">B143*I143/1000</f>
        <v>1.4</v>
      </c>
      <c r="K143" s="183"/>
      <c r="L143" s="183"/>
      <c r="M143" s="183"/>
      <c r="N143" s="183"/>
      <c r="O143" s="183"/>
      <c r="P143" s="183"/>
      <c r="Q143" s="183"/>
      <c r="R143" s="183"/>
      <c r="S143" s="174"/>
      <c r="T143" s="31" t="s">
        <v>38</v>
      </c>
      <c r="U143" s="47" t="n">
        <f aca="false">B164+B166+B147+B179+B181+B194+B196+B197+B199+B189</f>
        <v>529.91</v>
      </c>
    </row>
    <row r="144" customFormat="false" ht="24.95" hidden="false" customHeight="true" outlineLevel="0" collapsed="false">
      <c r="A144" s="40" t="s">
        <v>143</v>
      </c>
      <c r="B144" s="41" t="n">
        <v>5</v>
      </c>
      <c r="C144" s="41" t="n">
        <v>5</v>
      </c>
      <c r="D144" s="41"/>
      <c r="E144" s="71"/>
      <c r="F144" s="71"/>
      <c r="G144" s="71"/>
      <c r="H144" s="41"/>
      <c r="I144" s="51" t="n">
        <v>350</v>
      </c>
      <c r="J144" s="51" t="n">
        <f aca="false">B144*I144/1000</f>
        <v>1.75</v>
      </c>
      <c r="K144" s="84"/>
      <c r="L144" s="84"/>
      <c r="M144" s="84"/>
      <c r="N144" s="84"/>
      <c r="O144" s="84"/>
      <c r="P144" s="84"/>
      <c r="Q144" s="84"/>
      <c r="R144" s="183"/>
      <c r="S144" s="174"/>
      <c r="T144" s="31" t="s">
        <v>40</v>
      </c>
    </row>
    <row r="145" customFormat="false" ht="24.95" hidden="false" customHeight="true" outlineLevel="0" collapsed="false">
      <c r="A145" s="40" t="s">
        <v>144</v>
      </c>
      <c r="B145" s="53"/>
      <c r="C145" s="53" t="n">
        <v>160</v>
      </c>
      <c r="D145" s="41"/>
      <c r="E145" s="71"/>
      <c r="F145" s="71"/>
      <c r="G145" s="71"/>
      <c r="H145" s="53"/>
      <c r="I145" s="44"/>
      <c r="J145" s="44"/>
      <c r="K145" s="183"/>
      <c r="L145" s="183"/>
      <c r="M145" s="183"/>
      <c r="N145" s="183"/>
      <c r="O145" s="183"/>
      <c r="P145" s="183"/>
      <c r="Q145" s="183"/>
      <c r="R145" s="183"/>
      <c r="S145" s="174"/>
      <c r="T145" s="31" t="s">
        <v>42</v>
      </c>
      <c r="U145" s="47"/>
    </row>
    <row r="146" customFormat="false" ht="24.95" hidden="false" customHeight="true" outlineLevel="0" collapsed="false">
      <c r="A146" s="173" t="s">
        <v>145</v>
      </c>
      <c r="B146" s="184"/>
      <c r="C146" s="33" t="n">
        <v>40</v>
      </c>
      <c r="D146" s="33"/>
      <c r="E146" s="62"/>
      <c r="F146" s="62"/>
      <c r="G146" s="62"/>
      <c r="H146" s="36"/>
      <c r="I146" s="37"/>
      <c r="J146" s="37"/>
      <c r="K146" s="63"/>
      <c r="L146" s="63"/>
      <c r="M146" s="63"/>
      <c r="N146" s="63"/>
      <c r="O146" s="63"/>
      <c r="P146" s="63"/>
      <c r="Q146" s="63"/>
      <c r="R146" s="63"/>
      <c r="S146" s="174"/>
      <c r="T146" s="31" t="s">
        <v>45</v>
      </c>
      <c r="U146" s="9" t="n">
        <f aca="false">D202</f>
        <v>200</v>
      </c>
    </row>
    <row r="147" customFormat="false" ht="24.95" hidden="false" customHeight="true" outlineLevel="0" collapsed="false">
      <c r="A147" s="40" t="s">
        <v>146</v>
      </c>
      <c r="B147" s="53" t="n">
        <f aca="false">C147*1.54</f>
        <v>61.6</v>
      </c>
      <c r="C147" s="41" t="n">
        <v>40</v>
      </c>
      <c r="D147" s="41"/>
      <c r="E147" s="41"/>
      <c r="F147" s="41"/>
      <c r="G147" s="41"/>
      <c r="H147" s="41"/>
      <c r="I147" s="44"/>
      <c r="J147" s="44" t="n">
        <f aca="false">I147*B147/1000</f>
        <v>0</v>
      </c>
      <c r="K147" s="84"/>
      <c r="L147" s="84"/>
      <c r="M147" s="84"/>
      <c r="N147" s="84"/>
      <c r="O147" s="84"/>
      <c r="P147" s="84"/>
      <c r="Q147" s="84"/>
      <c r="R147" s="183"/>
      <c r="S147" s="174"/>
      <c r="T147" s="31" t="s">
        <v>47</v>
      </c>
      <c r="U147" s="47" t="n">
        <f aca="false">C158</f>
        <v>15</v>
      </c>
    </row>
    <row r="148" customFormat="false" ht="24.95" hidden="false" customHeight="true" outlineLevel="0" collapsed="false">
      <c r="A148" s="48" t="s">
        <v>122</v>
      </c>
      <c r="B148" s="53" t="n">
        <f aca="false">C148*1.02</f>
        <v>40.8</v>
      </c>
      <c r="C148" s="41" t="n">
        <v>40</v>
      </c>
      <c r="D148" s="41"/>
      <c r="E148" s="41"/>
      <c r="F148" s="41"/>
      <c r="G148" s="41"/>
      <c r="H148" s="41"/>
      <c r="I148" s="44"/>
      <c r="J148" s="44"/>
      <c r="K148" s="84"/>
      <c r="L148" s="84"/>
      <c r="M148" s="84"/>
      <c r="N148" s="84"/>
      <c r="O148" s="84"/>
      <c r="P148" s="84"/>
      <c r="Q148" s="84"/>
      <c r="R148" s="183"/>
      <c r="S148" s="174"/>
      <c r="T148" s="31" t="s">
        <v>48</v>
      </c>
    </row>
    <row r="149" customFormat="false" ht="24.95" hidden="false" customHeight="true" outlineLevel="0" collapsed="false">
      <c r="A149" s="40" t="s">
        <v>69</v>
      </c>
      <c r="B149" s="53" t="n">
        <f aca="false">C149*1.05</f>
        <v>42</v>
      </c>
      <c r="C149" s="41" t="n">
        <v>40</v>
      </c>
      <c r="D149" s="41"/>
      <c r="E149" s="41"/>
      <c r="F149" s="41"/>
      <c r="G149" s="41"/>
      <c r="H149" s="41"/>
      <c r="I149" s="44" t="n">
        <v>160</v>
      </c>
      <c r="J149" s="44" t="n">
        <f aca="false">B149*I149/1000</f>
        <v>6.72</v>
      </c>
      <c r="K149" s="41"/>
      <c r="L149" s="41"/>
      <c r="M149" s="41"/>
      <c r="N149" s="41"/>
      <c r="O149" s="41"/>
      <c r="P149" s="41"/>
      <c r="Q149" s="41"/>
      <c r="R149" s="41"/>
      <c r="S149" s="174"/>
      <c r="T149" s="25" t="s">
        <v>50</v>
      </c>
    </row>
    <row r="150" customFormat="false" ht="24.95" hidden="false" customHeight="true" outlineLevel="0" collapsed="false">
      <c r="A150" s="154" t="s">
        <v>147</v>
      </c>
      <c r="B150" s="154"/>
      <c r="C150" s="154"/>
      <c r="D150" s="102" t="s">
        <v>148</v>
      </c>
      <c r="E150" s="185" t="n">
        <v>5.5</v>
      </c>
      <c r="F150" s="185" t="n">
        <v>8.2</v>
      </c>
      <c r="G150" s="185" t="n">
        <v>10</v>
      </c>
      <c r="H150" s="36" t="n">
        <f aca="false">E150*4+F150*9+G150*4</f>
        <v>135.8</v>
      </c>
      <c r="I150" s="37"/>
      <c r="J150" s="37" t="n">
        <f aca="false">J151+J152+J153</f>
        <v>7.876</v>
      </c>
      <c r="K150" s="63" t="n">
        <v>0</v>
      </c>
      <c r="L150" s="63" t="n">
        <v>0.03</v>
      </c>
      <c r="M150" s="63" t="n">
        <v>0.6</v>
      </c>
      <c r="N150" s="63" t="n">
        <v>0.3</v>
      </c>
      <c r="O150" s="63" t="n">
        <v>159.1</v>
      </c>
      <c r="P150" s="63" t="n">
        <v>102.35</v>
      </c>
      <c r="Q150" s="63" t="n">
        <v>11</v>
      </c>
      <c r="R150" s="63" t="n">
        <v>0.25</v>
      </c>
      <c r="S150" s="174"/>
      <c r="T150" s="31" t="s">
        <v>52</v>
      </c>
      <c r="U150" s="9" t="n">
        <f aca="false">C156</f>
        <v>0.62</v>
      </c>
    </row>
    <row r="151" customFormat="false" ht="24.95" hidden="false" customHeight="true" outlineLevel="0" collapsed="false">
      <c r="A151" s="85" t="s">
        <v>46</v>
      </c>
      <c r="B151" s="86" t="n">
        <v>20</v>
      </c>
      <c r="C151" s="86" t="n">
        <v>20</v>
      </c>
      <c r="D151" s="155"/>
      <c r="E151" s="156"/>
      <c r="F151" s="156"/>
      <c r="G151" s="156"/>
      <c r="H151" s="155"/>
      <c r="I151" s="66" t="n">
        <v>36.8</v>
      </c>
      <c r="J151" s="66" t="n">
        <f aca="false">B151*I151/1000</f>
        <v>0.736</v>
      </c>
      <c r="K151" s="157"/>
      <c r="L151" s="157"/>
      <c r="M151" s="157"/>
      <c r="N151" s="157"/>
      <c r="O151" s="157"/>
      <c r="P151" s="157"/>
      <c r="Q151" s="157"/>
      <c r="R151" s="157"/>
      <c r="S151" s="174"/>
      <c r="T151" s="31" t="s">
        <v>53</v>
      </c>
      <c r="U151" s="47" t="n">
        <f aca="false">B171+B184</f>
        <v>122.4</v>
      </c>
    </row>
    <row r="152" customFormat="false" ht="24.95" hidden="false" customHeight="true" outlineLevel="0" collapsed="false">
      <c r="A152" s="40" t="s">
        <v>41</v>
      </c>
      <c r="B152" s="41" t="n">
        <v>5</v>
      </c>
      <c r="C152" s="41" t="n">
        <v>5</v>
      </c>
      <c r="D152" s="41"/>
      <c r="E152" s="186"/>
      <c r="F152" s="186"/>
      <c r="G152" s="186"/>
      <c r="H152" s="187"/>
      <c r="I152" s="51" t="n">
        <v>350</v>
      </c>
      <c r="J152" s="51" t="n">
        <f aca="false">B152*I152/1000</f>
        <v>1.75</v>
      </c>
      <c r="K152" s="183"/>
      <c r="L152" s="183"/>
      <c r="M152" s="183"/>
      <c r="N152" s="183"/>
      <c r="O152" s="183"/>
      <c r="P152" s="183"/>
      <c r="Q152" s="183"/>
      <c r="R152" s="183"/>
      <c r="S152" s="174"/>
      <c r="T152" s="25" t="s">
        <v>54</v>
      </c>
      <c r="U152" s="47"/>
    </row>
    <row r="153" customFormat="false" ht="24.95" hidden="false" customHeight="true" outlineLevel="0" collapsed="false">
      <c r="A153" s="85" t="s">
        <v>117</v>
      </c>
      <c r="B153" s="86" t="n">
        <v>11</v>
      </c>
      <c r="C153" s="86" t="n">
        <v>10</v>
      </c>
      <c r="D153" s="155"/>
      <c r="E153" s="156"/>
      <c r="F153" s="156"/>
      <c r="G153" s="156"/>
      <c r="H153" s="155"/>
      <c r="I153" s="81" t="n">
        <v>490</v>
      </c>
      <c r="J153" s="81" t="n">
        <f aca="false">I153*B153/1000</f>
        <v>5.39</v>
      </c>
      <c r="K153" s="157"/>
      <c r="L153" s="157"/>
      <c r="M153" s="157"/>
      <c r="N153" s="157"/>
      <c r="O153" s="157"/>
      <c r="P153" s="157"/>
      <c r="Q153" s="157"/>
      <c r="R153" s="157"/>
      <c r="S153" s="174"/>
      <c r="T153" s="25" t="s">
        <v>56</v>
      </c>
      <c r="U153" s="47"/>
    </row>
    <row r="154" customFormat="false" ht="24.95" hidden="false" customHeight="true" outlineLevel="0" collapsed="false">
      <c r="A154" s="32" t="s">
        <v>149</v>
      </c>
      <c r="B154" s="32"/>
      <c r="C154" s="32"/>
      <c r="D154" s="33" t="n">
        <v>125</v>
      </c>
      <c r="E154" s="62" t="n">
        <v>4.1</v>
      </c>
      <c r="F154" s="62" t="n">
        <v>3.1</v>
      </c>
      <c r="G154" s="62" t="n">
        <v>3.2</v>
      </c>
      <c r="H154" s="36" t="n">
        <f aca="false">E154*4+F154*9+G154*4</f>
        <v>57.1</v>
      </c>
      <c r="I154" s="37"/>
      <c r="J154" s="37" t="n">
        <v>15</v>
      </c>
      <c r="K154" s="33" t="n">
        <v>0.6</v>
      </c>
      <c r="L154" s="33" t="n">
        <v>0</v>
      </c>
      <c r="M154" s="62" t="n">
        <v>0</v>
      </c>
      <c r="N154" s="62" t="n">
        <v>0</v>
      </c>
      <c r="O154" s="62" t="n">
        <v>124</v>
      </c>
      <c r="P154" s="62" t="n">
        <v>90</v>
      </c>
      <c r="Q154" s="62" t="n">
        <v>7.5</v>
      </c>
      <c r="R154" s="33" t="n">
        <v>0.1</v>
      </c>
      <c r="S154" s="174"/>
      <c r="T154" s="31" t="s">
        <v>57</v>
      </c>
    </row>
    <row r="155" customFormat="false" ht="24.95" hidden="false" customHeight="true" outlineLevel="0" collapsed="false">
      <c r="A155" s="188" t="s">
        <v>150</v>
      </c>
      <c r="B155" s="188"/>
      <c r="C155" s="188"/>
      <c r="D155" s="34" t="n">
        <v>200</v>
      </c>
      <c r="E155" s="34" t="n">
        <v>2.8</v>
      </c>
      <c r="F155" s="34" t="n">
        <v>2.8</v>
      </c>
      <c r="G155" s="34" t="n">
        <v>17.9</v>
      </c>
      <c r="H155" s="36" t="n">
        <f aca="false">G155*4+F155*9+E155*4</f>
        <v>108</v>
      </c>
      <c r="I155" s="37"/>
      <c r="J155" s="37" t="n">
        <f aca="false">J156+J157+J158</f>
        <v>5.408</v>
      </c>
      <c r="K155" s="35" t="n">
        <v>0.52</v>
      </c>
      <c r="L155" s="35" t="n">
        <v>0.03</v>
      </c>
      <c r="M155" s="35" t="n">
        <v>12</v>
      </c>
      <c r="N155" s="35" t="n">
        <v>0</v>
      </c>
      <c r="O155" s="35" t="n">
        <v>106</v>
      </c>
      <c r="P155" s="35" t="n">
        <v>78.3</v>
      </c>
      <c r="Q155" s="35" t="n">
        <v>12.18</v>
      </c>
      <c r="R155" s="35" t="n">
        <v>0.13</v>
      </c>
      <c r="S155" s="189"/>
      <c r="T155" s="74" t="s">
        <v>59</v>
      </c>
      <c r="U155" s="47" t="n">
        <f aca="false">C138+C157</f>
        <v>146</v>
      </c>
    </row>
    <row r="156" customFormat="false" ht="24.95" hidden="false" customHeight="true" outlineLevel="0" collapsed="false">
      <c r="A156" s="170" t="s">
        <v>151</v>
      </c>
      <c r="B156" s="190" t="n">
        <v>0.62</v>
      </c>
      <c r="C156" s="190" t="n">
        <v>0.62</v>
      </c>
      <c r="D156" s="59"/>
      <c r="E156" s="59"/>
      <c r="F156" s="59"/>
      <c r="G156" s="59"/>
      <c r="H156" s="59"/>
      <c r="I156" s="51" t="n">
        <v>400</v>
      </c>
      <c r="J156" s="51" t="n">
        <f aca="false">B156*I156/1000</f>
        <v>0.248</v>
      </c>
      <c r="K156" s="52"/>
      <c r="L156" s="52"/>
      <c r="M156" s="52"/>
      <c r="N156" s="52"/>
      <c r="O156" s="52"/>
      <c r="P156" s="52"/>
      <c r="Q156" s="52"/>
      <c r="R156" s="52"/>
      <c r="S156" s="189"/>
      <c r="T156" s="77" t="s">
        <v>62</v>
      </c>
      <c r="U156" s="47" t="n">
        <f aca="false">B208</f>
        <v>207</v>
      </c>
    </row>
    <row r="157" customFormat="false" ht="24.95" hidden="false" customHeight="true" outlineLevel="0" collapsed="false">
      <c r="A157" s="48" t="s">
        <v>35</v>
      </c>
      <c r="B157" s="59" t="n">
        <v>100</v>
      </c>
      <c r="C157" s="59" t="n">
        <v>100</v>
      </c>
      <c r="D157" s="59"/>
      <c r="E157" s="59"/>
      <c r="F157" s="59"/>
      <c r="G157" s="59"/>
      <c r="H157" s="59"/>
      <c r="I157" s="51" t="n">
        <v>42</v>
      </c>
      <c r="J157" s="51" t="n">
        <f aca="false">B157*I157/1000</f>
        <v>4.2</v>
      </c>
      <c r="K157" s="52"/>
      <c r="L157" s="52"/>
      <c r="M157" s="52"/>
      <c r="N157" s="52"/>
      <c r="O157" s="52"/>
      <c r="P157" s="52"/>
      <c r="Q157" s="52"/>
      <c r="R157" s="52"/>
      <c r="S157" s="191"/>
      <c r="T157" s="25" t="s">
        <v>64</v>
      </c>
      <c r="U157" s="47"/>
    </row>
    <row r="158" customFormat="false" ht="24.95" hidden="false" customHeight="true" outlineLevel="0" collapsed="false">
      <c r="A158" s="40" t="s">
        <v>39</v>
      </c>
      <c r="B158" s="41" t="n">
        <v>15</v>
      </c>
      <c r="C158" s="41" t="n">
        <v>15</v>
      </c>
      <c r="D158" s="41"/>
      <c r="E158" s="41"/>
      <c r="F158" s="41"/>
      <c r="G158" s="41"/>
      <c r="H158" s="41"/>
      <c r="I158" s="44" t="n">
        <v>64</v>
      </c>
      <c r="J158" s="44" t="n">
        <f aca="false">B158*I158/1000</f>
        <v>0.96</v>
      </c>
      <c r="K158" s="71"/>
      <c r="L158" s="71"/>
      <c r="M158" s="71"/>
      <c r="N158" s="71"/>
      <c r="O158" s="71"/>
      <c r="P158" s="71"/>
      <c r="Q158" s="71"/>
      <c r="R158" s="71"/>
      <c r="S158" s="191"/>
      <c r="T158" s="25" t="s">
        <v>66</v>
      </c>
      <c r="U158" s="47" t="n">
        <f aca="false">B182</f>
        <v>5</v>
      </c>
    </row>
    <row r="159" customFormat="false" ht="24.95" hidden="false" customHeight="true" outlineLevel="0" collapsed="false">
      <c r="A159" s="72" t="s">
        <v>25</v>
      </c>
      <c r="B159" s="72"/>
      <c r="C159" s="72"/>
      <c r="D159" s="33" t="n">
        <v>15</v>
      </c>
      <c r="E159" s="62" t="n">
        <v>1</v>
      </c>
      <c r="F159" s="62" t="n">
        <v>0.1</v>
      </c>
      <c r="G159" s="62" t="n">
        <v>5</v>
      </c>
      <c r="H159" s="36" t="n">
        <f aca="false">E159*4+F159*9+G159*4</f>
        <v>24.9</v>
      </c>
      <c r="I159" s="66" t="n">
        <v>36.6</v>
      </c>
      <c r="J159" s="37" t="n">
        <f aca="false">D159*I159/1000</f>
        <v>0.549</v>
      </c>
      <c r="K159" s="63" t="n">
        <v>0</v>
      </c>
      <c r="L159" s="63" t="n">
        <v>0.025</v>
      </c>
      <c r="M159" s="63" t="n">
        <v>0</v>
      </c>
      <c r="N159" s="63" t="n">
        <v>0.24</v>
      </c>
      <c r="O159" s="63" t="n">
        <v>5.25</v>
      </c>
      <c r="P159" s="63" t="n">
        <v>23.25</v>
      </c>
      <c r="Q159" s="63" t="n">
        <v>6.15</v>
      </c>
      <c r="R159" s="63" t="n">
        <v>0.435</v>
      </c>
      <c r="S159" s="191"/>
      <c r="T159" s="31" t="s">
        <v>68</v>
      </c>
      <c r="U159" s="47" t="n">
        <f aca="false">B153</f>
        <v>11</v>
      </c>
    </row>
    <row r="160" customFormat="false" ht="24.95" hidden="false" customHeight="true" outlineLevel="0" collapsed="false">
      <c r="A160" s="72" t="s">
        <v>55</v>
      </c>
      <c r="B160" s="72"/>
      <c r="C160" s="72"/>
      <c r="D160" s="33" t="n">
        <v>10</v>
      </c>
      <c r="E160" s="62" t="n">
        <v>0.8</v>
      </c>
      <c r="F160" s="62" t="n">
        <v>0.4</v>
      </c>
      <c r="G160" s="62" t="n">
        <v>5.3</v>
      </c>
      <c r="H160" s="36" t="n">
        <f aca="false">E160*4+F160*9+G160*4</f>
        <v>28</v>
      </c>
      <c r="I160" s="66" t="n">
        <v>32.75</v>
      </c>
      <c r="J160" s="37" t="n">
        <f aca="false">D160*I160/1000</f>
        <v>0.3275</v>
      </c>
      <c r="K160" s="63" t="n">
        <v>0</v>
      </c>
      <c r="L160" s="63" t="n">
        <v>0.012</v>
      </c>
      <c r="M160" s="63" t="n">
        <v>0</v>
      </c>
      <c r="N160" s="63" t="n">
        <v>0.015</v>
      </c>
      <c r="O160" s="63" t="n">
        <v>2</v>
      </c>
      <c r="P160" s="63" t="n">
        <v>6.5</v>
      </c>
      <c r="Q160" s="63" t="n">
        <v>1.37</v>
      </c>
      <c r="R160" s="63" t="n">
        <v>0.12</v>
      </c>
      <c r="S160" s="163"/>
      <c r="T160" s="25" t="s">
        <v>70</v>
      </c>
      <c r="U160" s="39" t="n">
        <f aca="false">C177+C143+C144+B152</f>
        <v>19</v>
      </c>
    </row>
    <row r="161" s="57" customFormat="true" ht="24.95" hidden="false" customHeight="true" outlineLevel="0" collapsed="false">
      <c r="A161" s="72" t="s">
        <v>102</v>
      </c>
      <c r="B161" s="72"/>
      <c r="C161" s="72"/>
      <c r="D161" s="33" t="n">
        <v>10</v>
      </c>
      <c r="E161" s="62"/>
      <c r="F161" s="62"/>
      <c r="G161" s="62"/>
      <c r="H161" s="62"/>
      <c r="I161" s="37"/>
      <c r="J161" s="37"/>
      <c r="K161" s="62"/>
      <c r="L161" s="62"/>
      <c r="M161" s="62"/>
      <c r="N161" s="62"/>
      <c r="O161" s="62"/>
      <c r="P161" s="62"/>
      <c r="Q161" s="62"/>
      <c r="R161" s="62"/>
      <c r="S161" s="192"/>
      <c r="T161" s="25" t="s">
        <v>72</v>
      </c>
      <c r="U161" s="47" t="n">
        <f aca="false">B168+B201+B192</f>
        <v>19</v>
      </c>
      <c r="V161" s="9"/>
      <c r="X161" s="9"/>
      <c r="Y161" s="9"/>
      <c r="Z161" s="9"/>
      <c r="AA161" s="9"/>
      <c r="AB161" s="9"/>
      <c r="AC161" s="9"/>
      <c r="AD161" s="9"/>
      <c r="AE161" s="9"/>
    </row>
    <row r="162" customFormat="false" ht="24.95" hidden="false" customHeight="true" outlineLevel="0" collapsed="false">
      <c r="A162" s="26" t="s">
        <v>58</v>
      </c>
      <c r="B162" s="26"/>
      <c r="C162" s="26"/>
      <c r="D162" s="26"/>
      <c r="E162" s="27" t="n">
        <f aca="false">E163+E169+E202+E203+E205+E183+E193</f>
        <v>29.8666666666667</v>
      </c>
      <c r="F162" s="27" t="n">
        <f aca="false">F163+F169+F202+F203+F205+F183+F193</f>
        <v>34.8333333333333</v>
      </c>
      <c r="G162" s="27" t="n">
        <f aca="false">G163+G169+G202+G203+G205+G183+G193</f>
        <v>84.4333333333333</v>
      </c>
      <c r="H162" s="28" t="n">
        <f aca="false">H163+H169+H202+H203+H205+H183+H193</f>
        <v>770.3</v>
      </c>
      <c r="I162" s="29"/>
      <c r="J162" s="29" t="n">
        <f aca="false">J163+J169+J183+J193+J202+J203+J205</f>
        <v>100.16045</v>
      </c>
      <c r="K162" s="27" t="n">
        <f aca="false">K163+K169+K202+K203+K205+K183+K193</f>
        <v>87.4457142857143</v>
      </c>
      <c r="L162" s="27" t="n">
        <f aca="false">L163+L169+L202+L203+L205+L183+L193</f>
        <v>0.416666666666667</v>
      </c>
      <c r="M162" s="27" t="n">
        <f aca="false">M163+M169+M202+M203+M205+M183+M193</f>
        <v>0.19</v>
      </c>
      <c r="N162" s="27" t="n">
        <f aca="false">N163+N169+N202+N203+N205+N183+N193</f>
        <v>8.135</v>
      </c>
      <c r="O162" s="27" t="n">
        <f aca="false">O163+O169+O202+O203+O205+O183+O193</f>
        <v>192.629285714286</v>
      </c>
      <c r="P162" s="27" t="n">
        <f aca="false">P163+P169+P202+P203+P205+P183+P193</f>
        <v>527.23</v>
      </c>
      <c r="Q162" s="27" t="n">
        <f aca="false">Q163+Q169+Q202+Q203+Q205+Q183+Q193</f>
        <v>133.35</v>
      </c>
      <c r="R162" s="27" t="n">
        <f aca="false">R163+R169+R202+R203+R205+R183+R193</f>
        <v>6.255</v>
      </c>
      <c r="S162" s="163"/>
      <c r="T162" s="31" t="s">
        <v>74</v>
      </c>
      <c r="U162" s="47" t="n">
        <f aca="false">C137+C188</f>
        <v>128</v>
      </c>
    </row>
    <row r="163" customFormat="false" ht="54.95" hidden="false" customHeight="true" outlineLevel="0" collapsed="false">
      <c r="A163" s="32" t="s">
        <v>152</v>
      </c>
      <c r="B163" s="32"/>
      <c r="C163" s="32"/>
      <c r="D163" s="33" t="s">
        <v>61</v>
      </c>
      <c r="E163" s="62" t="n">
        <v>1.1</v>
      </c>
      <c r="F163" s="62" t="n">
        <v>5.2</v>
      </c>
      <c r="G163" s="62" t="n">
        <v>3.7</v>
      </c>
      <c r="H163" s="36" t="n">
        <f aca="false">G163*4+F163*9+E163*4</f>
        <v>66</v>
      </c>
      <c r="I163" s="37"/>
      <c r="J163" s="37" t="n">
        <f aca="false">SUM(J164:J168)</f>
        <v>26.62</v>
      </c>
      <c r="K163" s="62" t="n">
        <v>24.75</v>
      </c>
      <c r="L163" s="62" t="n">
        <v>0.06</v>
      </c>
      <c r="M163" s="62" t="n">
        <v>0</v>
      </c>
      <c r="N163" s="62" t="n">
        <v>2.92</v>
      </c>
      <c r="O163" s="62" t="n">
        <v>17.93</v>
      </c>
      <c r="P163" s="62" t="n">
        <v>25.58</v>
      </c>
      <c r="Q163" s="62" t="n">
        <v>19.5</v>
      </c>
      <c r="R163" s="62" t="n">
        <v>0.89</v>
      </c>
      <c r="S163" s="163"/>
      <c r="T163" s="31" t="s">
        <v>77</v>
      </c>
    </row>
    <row r="164" customFormat="false" ht="24.95" hidden="false" customHeight="true" outlineLevel="0" collapsed="false">
      <c r="A164" s="40" t="s">
        <v>153</v>
      </c>
      <c r="B164" s="53" t="n">
        <f aca="false">C164*1.18</f>
        <v>112.1</v>
      </c>
      <c r="C164" s="41" t="n">
        <v>95</v>
      </c>
      <c r="D164" s="41"/>
      <c r="E164" s="71"/>
      <c r="F164" s="71"/>
      <c r="G164" s="71"/>
      <c r="H164" s="71"/>
      <c r="I164" s="66" t="n">
        <v>220</v>
      </c>
      <c r="J164" s="66" t="n">
        <f aca="false">B164*I164/1000</f>
        <v>24.662</v>
      </c>
      <c r="K164" s="71"/>
      <c r="L164" s="63"/>
      <c r="M164" s="63"/>
      <c r="N164" s="63"/>
      <c r="O164" s="63"/>
      <c r="P164" s="63"/>
      <c r="Q164" s="63"/>
      <c r="R164" s="63"/>
      <c r="S164" s="13"/>
    </row>
    <row r="165" customFormat="false" ht="24.95" hidden="false" customHeight="true" outlineLevel="0" collapsed="false">
      <c r="A165" s="40" t="s">
        <v>154</v>
      </c>
      <c r="B165" s="53" t="n">
        <f aca="false">C165*1.02</f>
        <v>96.9</v>
      </c>
      <c r="C165" s="41" t="n">
        <v>95</v>
      </c>
      <c r="D165" s="41"/>
      <c r="E165" s="41"/>
      <c r="F165" s="41"/>
      <c r="G165" s="41"/>
      <c r="H165" s="41"/>
      <c r="I165" s="81"/>
      <c r="J165" s="44"/>
      <c r="K165" s="65"/>
      <c r="L165" s="193"/>
      <c r="M165" s="193"/>
      <c r="N165" s="193"/>
      <c r="O165" s="194"/>
      <c r="P165" s="194"/>
      <c r="Q165" s="193"/>
      <c r="R165" s="193"/>
      <c r="S165" s="13"/>
    </row>
    <row r="166" customFormat="false" ht="24.95" hidden="false" customHeight="true" outlineLevel="0" collapsed="false">
      <c r="A166" s="40" t="s">
        <v>155</v>
      </c>
      <c r="B166" s="53" t="n">
        <f aca="false">C166*1.35</f>
        <v>6.75</v>
      </c>
      <c r="C166" s="41" t="n">
        <v>5</v>
      </c>
      <c r="D166" s="41"/>
      <c r="E166" s="41"/>
      <c r="F166" s="41"/>
      <c r="G166" s="41"/>
      <c r="H166" s="41"/>
      <c r="I166" s="81" t="n">
        <v>216</v>
      </c>
      <c r="J166" s="66" t="n">
        <f aca="false">I166*B166/1000</f>
        <v>1.458</v>
      </c>
      <c r="K166" s="65"/>
      <c r="L166" s="193"/>
      <c r="M166" s="193"/>
      <c r="N166" s="193"/>
      <c r="O166" s="194"/>
      <c r="P166" s="194"/>
      <c r="Q166" s="193"/>
      <c r="R166" s="193"/>
      <c r="S166" s="19"/>
    </row>
    <row r="167" customFormat="false" ht="24.95" hidden="false" customHeight="true" outlineLevel="0" collapsed="false">
      <c r="A167" s="40" t="s">
        <v>156</v>
      </c>
      <c r="B167" s="53" t="n">
        <f aca="false">C167*1.25</f>
        <v>6.25</v>
      </c>
      <c r="C167" s="41" t="n">
        <v>5</v>
      </c>
      <c r="D167" s="41"/>
      <c r="E167" s="41"/>
      <c r="F167" s="41"/>
      <c r="G167" s="41"/>
      <c r="H167" s="41"/>
      <c r="I167" s="44"/>
      <c r="J167" s="44"/>
      <c r="K167" s="65"/>
      <c r="L167" s="193"/>
      <c r="M167" s="193"/>
      <c r="N167" s="193"/>
      <c r="O167" s="194"/>
      <c r="P167" s="194"/>
      <c r="Q167" s="193"/>
      <c r="R167" s="193"/>
      <c r="S167" s="73"/>
    </row>
    <row r="168" customFormat="false" ht="24.95" hidden="false" customHeight="true" outlineLevel="0" collapsed="false">
      <c r="A168" s="48" t="s">
        <v>71</v>
      </c>
      <c r="B168" s="106" t="n">
        <v>5</v>
      </c>
      <c r="C168" s="106" t="n">
        <v>5</v>
      </c>
      <c r="D168" s="195"/>
      <c r="E168" s="196"/>
      <c r="F168" s="196"/>
      <c r="G168" s="69"/>
      <c r="H168" s="93"/>
      <c r="I168" s="66" t="n">
        <v>100</v>
      </c>
      <c r="J168" s="66" t="n">
        <f aca="false">I168*B168/1000</f>
        <v>0.5</v>
      </c>
      <c r="K168" s="132"/>
      <c r="L168" s="197"/>
      <c r="M168" s="197"/>
      <c r="N168" s="197"/>
      <c r="O168" s="95"/>
      <c r="P168" s="95"/>
      <c r="Q168" s="197"/>
      <c r="R168" s="197"/>
      <c r="S168" s="73"/>
    </row>
    <row r="169" customFormat="false" ht="24.95" hidden="false" customHeight="true" outlineLevel="0" collapsed="false">
      <c r="A169" s="72" t="s">
        <v>157</v>
      </c>
      <c r="B169" s="72"/>
      <c r="C169" s="72"/>
      <c r="D169" s="33" t="s">
        <v>158</v>
      </c>
      <c r="E169" s="62" t="n">
        <v>4.8</v>
      </c>
      <c r="F169" s="62" t="n">
        <v>6.1</v>
      </c>
      <c r="G169" s="62" t="n">
        <v>15.1</v>
      </c>
      <c r="H169" s="75" t="n">
        <f aca="false">E169*4+F169*9+G169*4</f>
        <v>134.5</v>
      </c>
      <c r="I169" s="76"/>
      <c r="J169" s="76" t="n">
        <f aca="false">SUM(J170:J182)</f>
        <v>11.5869</v>
      </c>
      <c r="K169" s="63" t="n">
        <v>4.25</v>
      </c>
      <c r="L169" s="63" t="n">
        <v>0.07</v>
      </c>
      <c r="M169" s="63" t="n">
        <v>0.19</v>
      </c>
      <c r="N169" s="63" t="n">
        <v>0.23</v>
      </c>
      <c r="O169" s="63" t="n">
        <v>18.54</v>
      </c>
      <c r="P169" s="63" t="n">
        <v>176.13</v>
      </c>
      <c r="Q169" s="63" t="n">
        <v>20.31</v>
      </c>
      <c r="R169" s="63" t="n">
        <v>1.07</v>
      </c>
      <c r="S169" s="73"/>
    </row>
    <row r="170" customFormat="false" ht="24.95" hidden="false" customHeight="true" outlineLevel="0" collapsed="false">
      <c r="A170" s="91" t="s">
        <v>159</v>
      </c>
      <c r="B170" s="92" t="n">
        <f aca="false">C170*1.18</f>
        <v>18.88</v>
      </c>
      <c r="C170" s="198" t="n">
        <v>16</v>
      </c>
      <c r="D170" s="198"/>
      <c r="E170" s="168"/>
      <c r="F170" s="168"/>
      <c r="G170" s="168"/>
      <c r="H170" s="198"/>
      <c r="I170" s="166"/>
      <c r="J170" s="166" t="n">
        <f aca="false">B170*I170/1000</f>
        <v>0</v>
      </c>
      <c r="K170" s="168"/>
      <c r="L170" s="123"/>
      <c r="M170" s="123"/>
      <c r="N170" s="123"/>
      <c r="O170" s="124"/>
      <c r="P170" s="124"/>
      <c r="Q170" s="123"/>
      <c r="R170" s="123"/>
      <c r="S170" s="73"/>
    </row>
    <row r="171" customFormat="false" ht="24.95" hidden="false" customHeight="true" outlineLevel="0" collapsed="false">
      <c r="A171" s="91" t="s">
        <v>160</v>
      </c>
      <c r="B171" s="92" t="n">
        <f aca="false">C171*1.36</f>
        <v>21.76</v>
      </c>
      <c r="C171" s="198" t="n">
        <v>16</v>
      </c>
      <c r="D171" s="198"/>
      <c r="E171" s="168"/>
      <c r="F171" s="168"/>
      <c r="G171" s="168"/>
      <c r="H171" s="198"/>
      <c r="I171" s="166"/>
      <c r="J171" s="166" t="n">
        <f aca="false">B171*I171/1000</f>
        <v>0</v>
      </c>
      <c r="K171" s="199"/>
      <c r="L171" s="123"/>
      <c r="M171" s="123"/>
      <c r="N171" s="123"/>
      <c r="O171" s="124"/>
      <c r="P171" s="124"/>
      <c r="Q171" s="123"/>
      <c r="R171" s="123"/>
      <c r="S171" s="73"/>
    </row>
    <row r="172" customFormat="false" ht="24.95" hidden="false" customHeight="true" outlineLevel="0" collapsed="false">
      <c r="A172" s="91" t="s">
        <v>126</v>
      </c>
      <c r="B172" s="104" t="n">
        <f aca="false">C172</f>
        <v>16</v>
      </c>
      <c r="C172" s="53" t="n">
        <f aca="false">C171</f>
        <v>16</v>
      </c>
      <c r="D172" s="86"/>
      <c r="E172" s="79"/>
      <c r="F172" s="79"/>
      <c r="G172" s="79"/>
      <c r="H172" s="80"/>
      <c r="I172" s="51" t="n">
        <v>400</v>
      </c>
      <c r="J172" s="166" t="n">
        <f aca="false">B172*I172/1000</f>
        <v>6.4</v>
      </c>
      <c r="K172" s="79"/>
      <c r="L172" s="167"/>
      <c r="M172" s="167"/>
      <c r="N172" s="167"/>
      <c r="O172" s="101"/>
      <c r="P172" s="101"/>
      <c r="Q172" s="167"/>
      <c r="R172" s="167"/>
      <c r="S172" s="73"/>
    </row>
    <row r="173" customFormat="false" ht="24.95" hidden="false" customHeight="true" outlineLevel="0" collapsed="false">
      <c r="A173" s="40" t="s">
        <v>79</v>
      </c>
      <c r="B173" s="80" t="n">
        <f aca="false">C173*1.33</f>
        <v>66.5</v>
      </c>
      <c r="C173" s="41" t="n">
        <v>50</v>
      </c>
      <c r="D173" s="33"/>
      <c r="E173" s="33"/>
      <c r="F173" s="62"/>
      <c r="G173" s="62"/>
      <c r="H173" s="36"/>
      <c r="I173" s="44" t="n">
        <v>25</v>
      </c>
      <c r="J173" s="44" t="n">
        <f aca="false">I173*B173/1000</f>
        <v>1.6625</v>
      </c>
      <c r="K173" s="63"/>
      <c r="L173" s="124"/>
      <c r="M173" s="124"/>
      <c r="N173" s="124"/>
      <c r="O173" s="124"/>
      <c r="P173" s="124"/>
      <c r="Q173" s="124"/>
      <c r="R173" s="124"/>
      <c r="S173" s="73"/>
    </row>
    <row r="174" customFormat="false" ht="24.95" hidden="false" customHeight="true" outlineLevel="0" collapsed="false">
      <c r="A174" s="48" t="s">
        <v>80</v>
      </c>
      <c r="B174" s="137" t="n">
        <f aca="false">C174*1.43</f>
        <v>71.5</v>
      </c>
      <c r="C174" s="64" t="n">
        <v>50</v>
      </c>
      <c r="D174" s="68"/>
      <c r="E174" s="68"/>
      <c r="F174" s="69"/>
      <c r="G174" s="69"/>
      <c r="H174" s="93"/>
      <c r="I174" s="70"/>
      <c r="J174" s="70"/>
      <c r="K174" s="132"/>
      <c r="L174" s="123"/>
      <c r="M174" s="123"/>
      <c r="N174" s="123"/>
      <c r="O174" s="124"/>
      <c r="P174" s="124"/>
      <c r="Q174" s="123"/>
      <c r="R174" s="123"/>
      <c r="S174" s="73"/>
    </row>
    <row r="175" customFormat="false" ht="24.95" hidden="false" customHeight="true" outlineLevel="0" collapsed="false">
      <c r="A175" s="100" t="s">
        <v>81</v>
      </c>
      <c r="B175" s="80" t="n">
        <f aca="false">C175*1.54</f>
        <v>77</v>
      </c>
      <c r="C175" s="64" t="n">
        <v>50</v>
      </c>
      <c r="D175" s="68"/>
      <c r="E175" s="68"/>
      <c r="F175" s="62"/>
      <c r="G175" s="62"/>
      <c r="H175" s="36"/>
      <c r="I175" s="37"/>
      <c r="J175" s="37"/>
      <c r="K175" s="132"/>
      <c r="L175" s="124"/>
      <c r="M175" s="124"/>
      <c r="N175" s="124"/>
      <c r="O175" s="124"/>
      <c r="P175" s="124"/>
      <c r="Q175" s="124"/>
      <c r="R175" s="124"/>
      <c r="S175" s="73"/>
    </row>
    <row r="176" customFormat="false" ht="24.95" hidden="false" customHeight="true" outlineLevel="0" collapsed="false">
      <c r="A176" s="85" t="s">
        <v>82</v>
      </c>
      <c r="B176" s="80" t="n">
        <f aca="false">C176*1.67</f>
        <v>83.5</v>
      </c>
      <c r="C176" s="64" t="n">
        <v>50</v>
      </c>
      <c r="D176" s="68"/>
      <c r="E176" s="68"/>
      <c r="F176" s="62"/>
      <c r="G176" s="62"/>
      <c r="H176" s="36"/>
      <c r="I176" s="37"/>
      <c r="J176" s="37"/>
      <c r="K176" s="132"/>
      <c r="L176" s="123"/>
      <c r="M176" s="123"/>
      <c r="N176" s="123"/>
      <c r="O176" s="124"/>
      <c r="P176" s="124"/>
      <c r="Q176" s="123"/>
      <c r="R176" s="123"/>
      <c r="S176" s="73"/>
    </row>
    <row r="177" customFormat="false" ht="24.95" hidden="false" customHeight="true" outlineLevel="0" collapsed="false">
      <c r="A177" s="40" t="s">
        <v>41</v>
      </c>
      <c r="B177" s="41" t="n">
        <v>5</v>
      </c>
      <c r="C177" s="41" t="n">
        <v>5</v>
      </c>
      <c r="D177" s="68"/>
      <c r="E177" s="68"/>
      <c r="F177" s="62"/>
      <c r="G177" s="62"/>
      <c r="H177" s="36"/>
      <c r="I177" s="51" t="n">
        <v>350</v>
      </c>
      <c r="J177" s="51" t="n">
        <f aca="false">B177*I177/1000</f>
        <v>1.75</v>
      </c>
      <c r="K177" s="63"/>
      <c r="L177" s="123"/>
      <c r="M177" s="123"/>
      <c r="N177" s="123"/>
      <c r="O177" s="124"/>
      <c r="P177" s="124"/>
      <c r="Q177" s="123"/>
      <c r="R177" s="123"/>
      <c r="S177" s="73"/>
    </row>
    <row r="178" customFormat="false" ht="24.95" hidden="false" customHeight="true" outlineLevel="0" collapsed="false">
      <c r="A178" s="100" t="s">
        <v>161</v>
      </c>
      <c r="B178" s="137" t="n">
        <v>10</v>
      </c>
      <c r="C178" s="64" t="n">
        <v>10</v>
      </c>
      <c r="D178" s="68"/>
      <c r="E178" s="68"/>
      <c r="F178" s="62"/>
      <c r="G178" s="62"/>
      <c r="H178" s="36"/>
      <c r="I178" s="44" t="n">
        <v>39</v>
      </c>
      <c r="J178" s="44" t="n">
        <f aca="false">B178*I178/1000</f>
        <v>0.39</v>
      </c>
      <c r="K178" s="132"/>
      <c r="L178" s="123"/>
      <c r="M178" s="123"/>
      <c r="N178" s="123"/>
      <c r="O178" s="124"/>
      <c r="P178" s="124"/>
      <c r="Q178" s="123"/>
      <c r="R178" s="123"/>
      <c r="S178" s="73"/>
    </row>
    <row r="179" customFormat="false" ht="24.95" hidden="false" customHeight="true" outlineLevel="0" collapsed="false">
      <c r="A179" s="85" t="s">
        <v>83</v>
      </c>
      <c r="B179" s="79" t="n">
        <f aca="false">C179*1.25</f>
        <v>12.5</v>
      </c>
      <c r="C179" s="41" t="n">
        <v>10</v>
      </c>
      <c r="D179" s="33"/>
      <c r="E179" s="33"/>
      <c r="F179" s="62"/>
      <c r="G179" s="62"/>
      <c r="H179" s="36"/>
      <c r="I179" s="44" t="n">
        <v>26</v>
      </c>
      <c r="J179" s="44" t="n">
        <f aca="false">B179*I179/1000</f>
        <v>0.325</v>
      </c>
      <c r="K179" s="63"/>
      <c r="L179" s="124"/>
      <c r="M179" s="124"/>
      <c r="N179" s="124"/>
      <c r="O179" s="124"/>
      <c r="P179" s="124"/>
      <c r="Q179" s="124"/>
      <c r="R179" s="124"/>
      <c r="S179" s="73"/>
    </row>
    <row r="180" s="10" customFormat="true" ht="24.95" hidden="false" customHeight="true" outlineLevel="0" collapsed="false">
      <c r="A180" s="48" t="s">
        <v>84</v>
      </c>
      <c r="B180" s="67" t="n">
        <f aca="false">C180*1.33</f>
        <v>13.3</v>
      </c>
      <c r="C180" s="64" t="n">
        <v>10</v>
      </c>
      <c r="D180" s="68"/>
      <c r="E180" s="68"/>
      <c r="F180" s="69"/>
      <c r="G180" s="69"/>
      <c r="H180" s="93"/>
      <c r="I180" s="70"/>
      <c r="J180" s="70"/>
      <c r="K180" s="132"/>
      <c r="L180" s="123"/>
      <c r="M180" s="123"/>
      <c r="N180" s="123"/>
      <c r="O180" s="124"/>
      <c r="P180" s="124"/>
      <c r="Q180" s="123"/>
      <c r="R180" s="123"/>
      <c r="S180" s="110"/>
    </row>
    <row r="181" customFormat="false" ht="24.95" hidden="false" customHeight="true" outlineLevel="0" collapsed="false">
      <c r="A181" s="40" t="s">
        <v>85</v>
      </c>
      <c r="B181" s="53" t="n">
        <f aca="false">C181*1.19</f>
        <v>11.9</v>
      </c>
      <c r="C181" s="41" t="n">
        <v>10</v>
      </c>
      <c r="D181" s="33"/>
      <c r="E181" s="33"/>
      <c r="F181" s="62"/>
      <c r="G181" s="62"/>
      <c r="H181" s="36"/>
      <c r="I181" s="44" t="n">
        <v>26</v>
      </c>
      <c r="J181" s="44" t="n">
        <f aca="false">B181*I181/1000</f>
        <v>0.3094</v>
      </c>
      <c r="K181" s="63"/>
      <c r="L181" s="124"/>
      <c r="M181" s="124"/>
      <c r="N181" s="124"/>
      <c r="O181" s="124"/>
      <c r="P181" s="124"/>
      <c r="Q181" s="124"/>
      <c r="R181" s="124"/>
      <c r="S181" s="73"/>
    </row>
    <row r="182" customFormat="false" ht="24.95" hidden="false" customHeight="true" outlineLevel="0" collapsed="false">
      <c r="A182" s="48" t="s">
        <v>92</v>
      </c>
      <c r="B182" s="64" t="n">
        <v>5</v>
      </c>
      <c r="C182" s="64" t="n">
        <v>5</v>
      </c>
      <c r="D182" s="68"/>
      <c r="E182" s="68"/>
      <c r="F182" s="69"/>
      <c r="G182" s="69"/>
      <c r="H182" s="93"/>
      <c r="I182" s="109" t="n">
        <v>150</v>
      </c>
      <c r="J182" s="109" t="n">
        <f aca="false">I182*B182/1000</f>
        <v>0.75</v>
      </c>
      <c r="K182" s="132"/>
      <c r="L182" s="123"/>
      <c r="M182" s="123"/>
      <c r="N182" s="123"/>
      <c r="O182" s="124"/>
      <c r="P182" s="124"/>
      <c r="Q182" s="123"/>
      <c r="R182" s="123"/>
      <c r="S182" s="73"/>
    </row>
    <row r="183" customFormat="false" ht="24.95" hidden="false" customHeight="true" outlineLevel="0" collapsed="false">
      <c r="A183" s="178" t="s">
        <v>162</v>
      </c>
      <c r="B183" s="178"/>
      <c r="C183" s="178"/>
      <c r="D183" s="33" t="n">
        <v>100</v>
      </c>
      <c r="E183" s="62" t="n">
        <v>14.3</v>
      </c>
      <c r="F183" s="62" t="n">
        <v>16.9</v>
      </c>
      <c r="G183" s="62" t="n">
        <v>10.7</v>
      </c>
      <c r="H183" s="36" t="n">
        <f aca="false">G183*4+F183*9+E183*4</f>
        <v>252.1</v>
      </c>
      <c r="I183" s="37"/>
      <c r="J183" s="37" t="n">
        <f aca="false">SUM(J184:J192)</f>
        <v>37.94604</v>
      </c>
      <c r="K183" s="63" t="n">
        <v>0.0257142857142857</v>
      </c>
      <c r="L183" s="63" t="n">
        <v>0.09</v>
      </c>
      <c r="M183" s="63" t="n">
        <v>0</v>
      </c>
      <c r="N183" s="63" t="n">
        <v>0.26</v>
      </c>
      <c r="O183" s="63" t="n">
        <v>26.9742857142857</v>
      </c>
      <c r="P183" s="63" t="n">
        <v>140.31</v>
      </c>
      <c r="Q183" s="63" t="n">
        <v>11.65</v>
      </c>
      <c r="R183" s="63" t="n">
        <v>0.91</v>
      </c>
      <c r="S183" s="73"/>
    </row>
    <row r="184" customFormat="false" ht="24.95" hidden="false" customHeight="true" outlineLevel="0" collapsed="false">
      <c r="A184" s="91" t="s">
        <v>125</v>
      </c>
      <c r="B184" s="92" t="n">
        <f aca="false">C184*1.36</f>
        <v>100.64</v>
      </c>
      <c r="C184" s="80" t="n">
        <v>74</v>
      </c>
      <c r="D184" s="33"/>
      <c r="E184" s="62"/>
      <c r="F184" s="62"/>
      <c r="G184" s="62"/>
      <c r="H184" s="36"/>
      <c r="I184" s="51"/>
      <c r="J184" s="51" t="n">
        <f aca="false">B184*I184/1000</f>
        <v>0</v>
      </c>
      <c r="K184" s="63"/>
      <c r="L184" s="123"/>
      <c r="M184" s="123"/>
      <c r="N184" s="123"/>
      <c r="O184" s="124"/>
      <c r="P184" s="124"/>
      <c r="Q184" s="123"/>
      <c r="R184" s="123"/>
      <c r="S184" s="73"/>
    </row>
    <row r="185" customFormat="false" ht="24.95" hidden="false" customHeight="true" outlineLevel="0" collapsed="false">
      <c r="A185" s="91" t="s">
        <v>127</v>
      </c>
      <c r="B185" s="92" t="n">
        <f aca="false">C185*1.18</f>
        <v>87.32</v>
      </c>
      <c r="C185" s="80" t="n">
        <v>74</v>
      </c>
      <c r="D185" s="33"/>
      <c r="E185" s="79"/>
      <c r="F185" s="79"/>
      <c r="G185" s="79"/>
      <c r="H185" s="80"/>
      <c r="I185" s="81" t="n">
        <v>400</v>
      </c>
      <c r="J185" s="51" t="n">
        <f aca="false">B185*I185/1000</f>
        <v>34.928</v>
      </c>
      <c r="K185" s="82"/>
      <c r="L185" s="123"/>
      <c r="M185" s="123"/>
      <c r="N185" s="123"/>
      <c r="O185" s="124"/>
      <c r="P185" s="124"/>
      <c r="Q185" s="123"/>
      <c r="R185" s="123"/>
      <c r="S185" s="73"/>
    </row>
    <row r="186" customFormat="false" ht="24.95" hidden="false" customHeight="true" outlineLevel="0" collapsed="false">
      <c r="A186" s="91" t="s">
        <v>163</v>
      </c>
      <c r="B186" s="92" t="n">
        <f aca="false">C185</f>
        <v>74</v>
      </c>
      <c r="C186" s="80" t="n">
        <v>74</v>
      </c>
      <c r="D186" s="33"/>
      <c r="E186" s="79"/>
      <c r="F186" s="79"/>
      <c r="G186" s="79"/>
      <c r="H186" s="80"/>
      <c r="I186" s="81"/>
      <c r="J186" s="81" t="n">
        <f aca="false">I186*B186/1000</f>
        <v>0</v>
      </c>
      <c r="K186" s="82"/>
      <c r="L186" s="123"/>
      <c r="M186" s="123"/>
      <c r="N186" s="123"/>
      <c r="O186" s="124"/>
      <c r="P186" s="124"/>
      <c r="Q186" s="123"/>
      <c r="R186" s="123"/>
      <c r="S186" s="73"/>
    </row>
    <row r="187" customFormat="false" ht="24.95" hidden="false" customHeight="true" outlineLevel="0" collapsed="false">
      <c r="A187" s="85" t="s">
        <v>46</v>
      </c>
      <c r="B187" s="86" t="n">
        <v>18</v>
      </c>
      <c r="C187" s="86" t="n">
        <v>18</v>
      </c>
      <c r="D187" s="33"/>
      <c r="E187" s="79"/>
      <c r="F187" s="79"/>
      <c r="G187" s="79"/>
      <c r="H187" s="80"/>
      <c r="I187" s="66" t="n">
        <v>36.8</v>
      </c>
      <c r="J187" s="66" t="n">
        <f aca="false">B187*I187/1000</f>
        <v>0.6624</v>
      </c>
      <c r="K187" s="157"/>
      <c r="L187" s="124"/>
      <c r="M187" s="124"/>
      <c r="N187" s="124"/>
      <c r="O187" s="124"/>
      <c r="P187" s="124"/>
      <c r="Q187" s="124"/>
      <c r="R187" s="124"/>
      <c r="S187" s="73"/>
    </row>
    <row r="188" customFormat="false" ht="24.95" hidden="false" customHeight="true" outlineLevel="0" collapsed="false">
      <c r="A188" s="48" t="s">
        <v>112</v>
      </c>
      <c r="B188" s="106" t="n">
        <v>8</v>
      </c>
      <c r="C188" s="106" t="n">
        <v>8</v>
      </c>
      <c r="D188" s="33"/>
      <c r="E188" s="107"/>
      <c r="F188" s="107"/>
      <c r="G188" s="107"/>
      <c r="H188" s="137"/>
      <c r="I188" s="44" t="n">
        <v>6.5</v>
      </c>
      <c r="J188" s="44" t="n">
        <f aca="false">B188*I188/40</f>
        <v>1.3</v>
      </c>
      <c r="K188" s="169"/>
      <c r="L188" s="123"/>
      <c r="M188" s="123"/>
      <c r="N188" s="123"/>
      <c r="O188" s="124"/>
      <c r="P188" s="124"/>
      <c r="Q188" s="123"/>
      <c r="R188" s="123"/>
      <c r="S188" s="73"/>
    </row>
    <row r="189" customFormat="false" ht="24.95" hidden="false" customHeight="true" outlineLevel="0" collapsed="false">
      <c r="A189" s="48" t="s">
        <v>85</v>
      </c>
      <c r="B189" s="107" t="n">
        <f aca="false">C189*1.19</f>
        <v>7.14</v>
      </c>
      <c r="C189" s="106" t="n">
        <v>6</v>
      </c>
      <c r="D189" s="33"/>
      <c r="E189" s="107"/>
      <c r="F189" s="107"/>
      <c r="G189" s="107"/>
      <c r="H189" s="137"/>
      <c r="I189" s="44" t="n">
        <v>26</v>
      </c>
      <c r="J189" s="44" t="n">
        <f aca="false">B189*I189/1000</f>
        <v>0.18564</v>
      </c>
      <c r="K189" s="169"/>
      <c r="L189" s="123"/>
      <c r="M189" s="123"/>
      <c r="N189" s="123"/>
      <c r="O189" s="124"/>
      <c r="P189" s="124"/>
      <c r="Q189" s="123"/>
      <c r="R189" s="123"/>
      <c r="S189" s="73"/>
    </row>
    <row r="190" customFormat="false" ht="24.95" hidden="false" customHeight="true" outlineLevel="0" collapsed="false">
      <c r="A190" s="48" t="s">
        <v>164</v>
      </c>
      <c r="B190" s="106" t="n">
        <v>10</v>
      </c>
      <c r="C190" s="106" t="n">
        <v>10</v>
      </c>
      <c r="D190" s="33"/>
      <c r="E190" s="107"/>
      <c r="F190" s="107"/>
      <c r="G190" s="107"/>
      <c r="H190" s="137"/>
      <c r="I190" s="108"/>
      <c r="J190" s="108"/>
      <c r="K190" s="169"/>
      <c r="L190" s="123"/>
      <c r="M190" s="123"/>
      <c r="N190" s="123"/>
      <c r="O190" s="124"/>
      <c r="P190" s="124"/>
      <c r="Q190" s="123"/>
      <c r="R190" s="123"/>
      <c r="S190" s="73"/>
    </row>
    <row r="191" customFormat="false" ht="24.95" hidden="false" customHeight="true" outlineLevel="0" collapsed="false">
      <c r="A191" s="48" t="s">
        <v>93</v>
      </c>
      <c r="B191" s="200" t="n">
        <v>10</v>
      </c>
      <c r="C191" s="200" t="n">
        <v>10</v>
      </c>
      <c r="D191" s="33"/>
      <c r="E191" s="201"/>
      <c r="F191" s="201"/>
      <c r="G191" s="201"/>
      <c r="H191" s="202"/>
      <c r="I191" s="109" t="n">
        <v>27</v>
      </c>
      <c r="J191" s="109" t="n">
        <f aca="false">B191*I191/1000</f>
        <v>0.27</v>
      </c>
      <c r="K191" s="203"/>
      <c r="L191" s="123"/>
      <c r="M191" s="123"/>
      <c r="N191" s="123"/>
      <c r="O191" s="124"/>
      <c r="P191" s="124"/>
      <c r="Q191" s="123"/>
      <c r="R191" s="123"/>
      <c r="S191" s="73"/>
    </row>
    <row r="192" customFormat="false" ht="24.95" hidden="false" customHeight="true" outlineLevel="0" collapsed="false">
      <c r="A192" s="48" t="s">
        <v>131</v>
      </c>
      <c r="B192" s="200" t="n">
        <v>6</v>
      </c>
      <c r="C192" s="200" t="n">
        <v>6</v>
      </c>
      <c r="D192" s="33"/>
      <c r="E192" s="201"/>
      <c r="F192" s="201"/>
      <c r="G192" s="201"/>
      <c r="H192" s="202"/>
      <c r="I192" s="66" t="n">
        <v>100</v>
      </c>
      <c r="J192" s="66" t="n">
        <f aca="false">I192*B192/1000</f>
        <v>0.6</v>
      </c>
      <c r="K192" s="203"/>
      <c r="L192" s="123"/>
      <c r="M192" s="123"/>
      <c r="N192" s="123"/>
      <c r="O192" s="124"/>
      <c r="P192" s="124"/>
      <c r="Q192" s="123"/>
      <c r="R192" s="123"/>
      <c r="S192" s="73"/>
    </row>
    <row r="193" customFormat="false" ht="24.95" hidden="false" customHeight="true" outlineLevel="0" collapsed="false">
      <c r="A193" s="72" t="s">
        <v>165</v>
      </c>
      <c r="B193" s="72"/>
      <c r="C193" s="72"/>
      <c r="D193" s="33" t="n">
        <v>200</v>
      </c>
      <c r="E193" s="62" t="n">
        <v>4.6</v>
      </c>
      <c r="F193" s="62" t="n">
        <v>5.8</v>
      </c>
      <c r="G193" s="62" t="n">
        <v>17.7</v>
      </c>
      <c r="H193" s="36" t="n">
        <v>141</v>
      </c>
      <c r="I193" s="37"/>
      <c r="J193" s="37" t="n">
        <f aca="false">SUM(J194:J201)</f>
        <v>12.23951</v>
      </c>
      <c r="K193" s="38" t="n">
        <v>42.42</v>
      </c>
      <c r="L193" s="38" t="n">
        <v>0.06</v>
      </c>
      <c r="M193" s="38" t="n">
        <v>0</v>
      </c>
      <c r="N193" s="38" t="n">
        <v>3.44</v>
      </c>
      <c r="O193" s="38" t="n">
        <v>102.7</v>
      </c>
      <c r="P193" s="38" t="n">
        <v>76.71</v>
      </c>
      <c r="Q193" s="38" t="n">
        <v>39.38</v>
      </c>
      <c r="R193" s="38" t="n">
        <v>1.5</v>
      </c>
      <c r="S193" s="73"/>
    </row>
    <row r="194" customFormat="false" ht="24.95" hidden="false" customHeight="true" outlineLevel="0" collapsed="false">
      <c r="A194" s="40" t="s">
        <v>166</v>
      </c>
      <c r="B194" s="53" t="n">
        <f aca="false">C194*1.25</f>
        <v>286.25</v>
      </c>
      <c r="C194" s="53" t="n">
        <v>229</v>
      </c>
      <c r="D194" s="41"/>
      <c r="E194" s="41"/>
      <c r="F194" s="41"/>
      <c r="G194" s="41"/>
      <c r="H194" s="41"/>
      <c r="I194" s="44" t="n">
        <v>35</v>
      </c>
      <c r="J194" s="44" t="n">
        <f aca="false">B194*I194/1000</f>
        <v>10.01875</v>
      </c>
      <c r="K194" s="71"/>
      <c r="L194" s="71"/>
      <c r="M194" s="71"/>
      <c r="N194" s="71"/>
      <c r="O194" s="71"/>
      <c r="P194" s="71"/>
      <c r="Q194" s="71"/>
      <c r="R194" s="71"/>
      <c r="S194" s="19"/>
    </row>
    <row r="195" customFormat="false" ht="24.95" hidden="false" customHeight="true" outlineLevel="0" collapsed="false">
      <c r="A195" s="58" t="s">
        <v>83</v>
      </c>
      <c r="B195" s="41" t="n">
        <f aca="false">C195*1.25</f>
        <v>15</v>
      </c>
      <c r="C195" s="41" t="n">
        <v>12</v>
      </c>
      <c r="D195" s="41"/>
      <c r="E195" s="41"/>
      <c r="F195" s="41"/>
      <c r="G195" s="41"/>
      <c r="H195" s="41"/>
      <c r="I195" s="44" t="n">
        <v>26</v>
      </c>
      <c r="J195" s="44" t="n">
        <f aca="false">B195*I195/1000</f>
        <v>0.39</v>
      </c>
      <c r="K195" s="71"/>
      <c r="L195" s="71"/>
      <c r="M195" s="71"/>
      <c r="N195" s="71"/>
      <c r="O195" s="71"/>
      <c r="P195" s="71"/>
      <c r="Q195" s="71"/>
      <c r="R195" s="71"/>
      <c r="S195" s="73"/>
    </row>
    <row r="196" customFormat="false" ht="24.95" hidden="false" customHeight="true" outlineLevel="0" collapsed="false">
      <c r="A196" s="40" t="s">
        <v>84</v>
      </c>
      <c r="B196" s="53" t="n">
        <f aca="false">C196*1.33</f>
        <v>15.96</v>
      </c>
      <c r="C196" s="41" t="n">
        <v>12</v>
      </c>
      <c r="D196" s="41"/>
      <c r="E196" s="41"/>
      <c r="F196" s="41"/>
      <c r="G196" s="41"/>
      <c r="H196" s="41"/>
      <c r="I196" s="44"/>
      <c r="J196" s="44"/>
      <c r="K196" s="71"/>
      <c r="L196" s="71"/>
      <c r="M196" s="71"/>
      <c r="N196" s="71"/>
      <c r="O196" s="71"/>
      <c r="P196" s="71"/>
      <c r="Q196" s="71"/>
      <c r="R196" s="71"/>
      <c r="S196" s="73"/>
    </row>
    <row r="197" customFormat="false" ht="54.95" hidden="false" customHeight="true" outlineLevel="0" collapsed="false">
      <c r="A197" s="85" t="s">
        <v>94</v>
      </c>
      <c r="B197" s="41" t="n">
        <v>5</v>
      </c>
      <c r="C197" s="41" t="n">
        <v>5</v>
      </c>
      <c r="D197" s="41"/>
      <c r="E197" s="41"/>
      <c r="F197" s="41"/>
      <c r="G197" s="41"/>
      <c r="H197" s="41"/>
      <c r="I197" s="109" t="n">
        <v>110</v>
      </c>
      <c r="J197" s="109" t="n">
        <f aca="false">B197*I197/800</f>
        <v>0.6875</v>
      </c>
      <c r="K197" s="71"/>
      <c r="L197" s="71"/>
      <c r="M197" s="71"/>
      <c r="N197" s="71"/>
      <c r="O197" s="71"/>
      <c r="P197" s="71"/>
      <c r="Q197" s="71"/>
      <c r="R197" s="71"/>
      <c r="S197" s="73"/>
    </row>
    <row r="198" customFormat="false" ht="54.95" hidden="false" customHeight="true" outlineLevel="0" collapsed="false">
      <c r="A198" s="40" t="s">
        <v>95</v>
      </c>
      <c r="B198" s="59" t="n">
        <f aca="false">B197*0.4</f>
        <v>2</v>
      </c>
      <c r="C198" s="59" t="n">
        <f aca="false">C197*0.4</f>
        <v>2</v>
      </c>
      <c r="D198" s="68"/>
      <c r="E198" s="52"/>
      <c r="F198" s="52"/>
      <c r="G198" s="52"/>
      <c r="H198" s="59"/>
      <c r="I198" s="51"/>
      <c r="J198" s="51"/>
      <c r="K198" s="52"/>
      <c r="L198" s="52"/>
      <c r="M198" s="52"/>
      <c r="N198" s="52"/>
      <c r="O198" s="125"/>
      <c r="P198" s="125"/>
      <c r="Q198" s="125"/>
      <c r="R198" s="52"/>
      <c r="S198" s="73"/>
    </row>
    <row r="199" customFormat="false" ht="24.95" hidden="false" customHeight="true" outlineLevel="0" collapsed="false">
      <c r="A199" s="40" t="s">
        <v>85</v>
      </c>
      <c r="B199" s="53" t="n">
        <f aca="false">C199*1.19</f>
        <v>10.71</v>
      </c>
      <c r="C199" s="41" t="n">
        <v>9</v>
      </c>
      <c r="D199" s="41"/>
      <c r="E199" s="41"/>
      <c r="F199" s="41"/>
      <c r="G199" s="41"/>
      <c r="H199" s="41"/>
      <c r="I199" s="44" t="n">
        <v>26</v>
      </c>
      <c r="J199" s="44" t="n">
        <f aca="false">B199*I199/1000</f>
        <v>0.27846</v>
      </c>
      <c r="K199" s="71"/>
      <c r="L199" s="71"/>
      <c r="M199" s="71"/>
      <c r="N199" s="71"/>
      <c r="O199" s="71"/>
      <c r="P199" s="71"/>
      <c r="Q199" s="71"/>
      <c r="R199" s="71"/>
      <c r="S199" s="73"/>
    </row>
    <row r="200" customFormat="false" ht="24.95" hidden="false" customHeight="true" outlineLevel="0" collapsed="false">
      <c r="A200" s="40" t="s">
        <v>93</v>
      </c>
      <c r="B200" s="41" t="n">
        <v>2.4</v>
      </c>
      <c r="C200" s="41" t="n">
        <v>2.4</v>
      </c>
      <c r="D200" s="41"/>
      <c r="E200" s="41"/>
      <c r="F200" s="53"/>
      <c r="G200" s="53"/>
      <c r="H200" s="53"/>
      <c r="I200" s="109" t="n">
        <v>27</v>
      </c>
      <c r="J200" s="109" t="n">
        <f aca="false">B200*I200/1000</f>
        <v>0.0648</v>
      </c>
      <c r="K200" s="71"/>
      <c r="L200" s="71"/>
      <c r="M200" s="71"/>
      <c r="N200" s="71"/>
      <c r="O200" s="71"/>
      <c r="P200" s="71"/>
      <c r="Q200" s="71"/>
      <c r="R200" s="71"/>
      <c r="S200" s="73"/>
    </row>
    <row r="201" customFormat="false" ht="24.95" hidden="false" customHeight="true" outlineLevel="0" collapsed="false">
      <c r="A201" s="40" t="s">
        <v>131</v>
      </c>
      <c r="B201" s="41" t="n">
        <v>8</v>
      </c>
      <c r="C201" s="41" t="n">
        <v>8</v>
      </c>
      <c r="D201" s="41"/>
      <c r="E201" s="41"/>
      <c r="F201" s="41"/>
      <c r="G201" s="41"/>
      <c r="H201" s="41"/>
      <c r="I201" s="66" t="n">
        <v>100</v>
      </c>
      <c r="J201" s="66" t="n">
        <f aca="false">I201*B201/1000</f>
        <v>0.8</v>
      </c>
      <c r="K201" s="71"/>
      <c r="L201" s="71"/>
      <c r="M201" s="71"/>
      <c r="N201" s="71"/>
      <c r="O201" s="71"/>
      <c r="P201" s="71"/>
      <c r="Q201" s="71"/>
      <c r="R201" s="71"/>
      <c r="S201" s="73"/>
    </row>
    <row r="202" customFormat="false" ht="54.95" hidden="false" customHeight="true" outlineLevel="0" collapsed="false">
      <c r="A202" s="32" t="s">
        <v>167</v>
      </c>
      <c r="B202" s="32"/>
      <c r="C202" s="32"/>
      <c r="D202" s="34" t="n">
        <v>200</v>
      </c>
      <c r="E202" s="35" t="n">
        <v>0</v>
      </c>
      <c r="F202" s="35" t="n">
        <v>0</v>
      </c>
      <c r="G202" s="35" t="n">
        <v>12.5</v>
      </c>
      <c r="H202" s="50" t="n">
        <f aca="false">G202*4+F202*9+E202*4</f>
        <v>50</v>
      </c>
      <c r="I202" s="37" t="n">
        <v>46</v>
      </c>
      <c r="J202" s="37" t="n">
        <f aca="false">D202*I202/1000</f>
        <v>9.2</v>
      </c>
      <c r="K202" s="35" t="n">
        <v>16</v>
      </c>
      <c r="L202" s="35" t="n">
        <v>0.04</v>
      </c>
      <c r="M202" s="35" t="n">
        <v>0</v>
      </c>
      <c r="N202" s="35" t="n">
        <v>0.6</v>
      </c>
      <c r="O202" s="35" t="n">
        <v>8</v>
      </c>
      <c r="P202" s="35" t="n">
        <v>27</v>
      </c>
      <c r="Q202" s="35" t="n">
        <v>22</v>
      </c>
      <c r="R202" s="35" t="n">
        <v>0.9</v>
      </c>
      <c r="S202" s="73"/>
    </row>
    <row r="203" customFormat="false" ht="24.95" hidden="false" customHeight="true" outlineLevel="0" collapsed="false">
      <c r="A203" s="72" t="s">
        <v>101</v>
      </c>
      <c r="B203" s="72"/>
      <c r="C203" s="72"/>
      <c r="D203" s="33" t="n">
        <v>30</v>
      </c>
      <c r="E203" s="62" t="n">
        <v>2.4</v>
      </c>
      <c r="F203" s="62" t="n">
        <v>0.3</v>
      </c>
      <c r="G203" s="62" t="n">
        <v>11.4</v>
      </c>
      <c r="H203" s="172" t="n">
        <v>57.9</v>
      </c>
      <c r="I203" s="66" t="n">
        <v>36.8</v>
      </c>
      <c r="J203" s="66" t="n">
        <f aca="false">D203*I203/1000</f>
        <v>1.104</v>
      </c>
      <c r="K203" s="63" t="n">
        <v>0</v>
      </c>
      <c r="L203" s="63" t="n">
        <v>0.03</v>
      </c>
      <c r="M203" s="63" t="n">
        <v>0</v>
      </c>
      <c r="N203" s="63" t="n">
        <v>0.045</v>
      </c>
      <c r="O203" s="63" t="n">
        <v>4.485</v>
      </c>
      <c r="P203" s="63" t="n">
        <v>19.5</v>
      </c>
      <c r="Q203" s="63" t="n">
        <v>4.11</v>
      </c>
      <c r="R203" s="63" t="n">
        <v>0.465</v>
      </c>
      <c r="S203" s="73"/>
    </row>
    <row r="204" customFormat="false" ht="24.95" hidden="false" customHeight="true" outlineLevel="0" collapsed="false">
      <c r="A204" s="60" t="s">
        <v>102</v>
      </c>
      <c r="B204" s="60"/>
      <c r="C204" s="60"/>
      <c r="D204" s="68" t="n">
        <v>30</v>
      </c>
      <c r="E204" s="69"/>
      <c r="F204" s="69"/>
      <c r="G204" s="69"/>
      <c r="H204" s="69"/>
      <c r="I204" s="70"/>
      <c r="J204" s="70"/>
      <c r="K204" s="69"/>
      <c r="L204" s="69"/>
      <c r="M204" s="69"/>
      <c r="N204" s="69"/>
      <c r="O204" s="69"/>
      <c r="P204" s="69"/>
      <c r="Q204" s="69"/>
      <c r="R204" s="69"/>
      <c r="S204" s="73"/>
    </row>
    <row r="205" customFormat="false" ht="24.95" hidden="false" customHeight="true" outlineLevel="0" collapsed="false">
      <c r="A205" s="72" t="s">
        <v>25</v>
      </c>
      <c r="B205" s="72"/>
      <c r="C205" s="72"/>
      <c r="D205" s="33" t="n">
        <v>40</v>
      </c>
      <c r="E205" s="62" t="n">
        <v>2.66666666666667</v>
      </c>
      <c r="F205" s="62" t="n">
        <v>0.533333333333333</v>
      </c>
      <c r="G205" s="62" t="n">
        <v>13.3333333333333</v>
      </c>
      <c r="H205" s="36" t="n">
        <v>68.8</v>
      </c>
      <c r="I205" s="66" t="n">
        <v>36.6</v>
      </c>
      <c r="J205" s="37" t="n">
        <f aca="false">D205*I205/1000</f>
        <v>1.464</v>
      </c>
      <c r="K205" s="63" t="n">
        <v>0</v>
      </c>
      <c r="L205" s="63" t="n">
        <v>0.0666666666666667</v>
      </c>
      <c r="M205" s="63" t="n">
        <v>0</v>
      </c>
      <c r="N205" s="63" t="n">
        <v>0.64</v>
      </c>
      <c r="O205" s="63" t="n">
        <v>14</v>
      </c>
      <c r="P205" s="63" t="n">
        <v>62</v>
      </c>
      <c r="Q205" s="63" t="n">
        <v>16.4</v>
      </c>
      <c r="R205" s="63" t="n">
        <v>0.52</v>
      </c>
      <c r="S205" s="73"/>
    </row>
    <row r="206" customFormat="false" ht="24.95" hidden="false" customHeight="true" outlineLevel="0" collapsed="false">
      <c r="A206" s="143" t="s">
        <v>103</v>
      </c>
      <c r="B206" s="143"/>
      <c r="C206" s="143"/>
      <c r="D206" s="143"/>
      <c r="E206" s="152" t="n">
        <f aca="false">E207+E208</f>
        <v>11.2</v>
      </c>
      <c r="F206" s="152" t="n">
        <f aca="false">F207+F208</f>
        <v>10.9</v>
      </c>
      <c r="G206" s="152" t="n">
        <f aca="false">G207+G208</f>
        <v>49.9</v>
      </c>
      <c r="H206" s="151" t="n">
        <f aca="false">H207+H208</f>
        <v>342.5</v>
      </c>
      <c r="I206" s="29"/>
      <c r="J206" s="29" t="n">
        <f aca="false">J207+J208</f>
        <v>18.05</v>
      </c>
      <c r="K206" s="152" t="n">
        <f aca="false">K207+K208</f>
        <v>0</v>
      </c>
      <c r="L206" s="152" t="n">
        <f aca="false">L207+L208</f>
        <v>0.1</v>
      </c>
      <c r="M206" s="152" t="n">
        <f aca="false">M207+M208</f>
        <v>0</v>
      </c>
      <c r="N206" s="152" t="n">
        <f aca="false">N207+N208</f>
        <v>0</v>
      </c>
      <c r="O206" s="152" t="n">
        <f aca="false">O207+O208</f>
        <v>240</v>
      </c>
      <c r="P206" s="152" t="n">
        <f aca="false">P207+P208</f>
        <v>266</v>
      </c>
      <c r="Q206" s="152" t="n">
        <f aca="false">Q207+Q208</f>
        <v>5.2</v>
      </c>
      <c r="R206" s="152" t="n">
        <f aca="false">R207+R208</f>
        <v>0.03</v>
      </c>
      <c r="S206" s="73"/>
    </row>
    <row r="207" customFormat="false" ht="54.95" hidden="false" customHeight="true" outlineLevel="0" collapsed="false">
      <c r="A207" s="32" t="s">
        <v>104</v>
      </c>
      <c r="B207" s="32"/>
      <c r="C207" s="32"/>
      <c r="D207" s="33" t="n">
        <v>70</v>
      </c>
      <c r="E207" s="62" t="n">
        <v>5.6</v>
      </c>
      <c r="F207" s="62" t="n">
        <v>4.5</v>
      </c>
      <c r="G207" s="62" t="n">
        <v>42.3</v>
      </c>
      <c r="H207" s="36" t="n">
        <f aca="false">E207*4+F207*9+G207*4</f>
        <v>232.1</v>
      </c>
      <c r="I207" s="37" t="n">
        <v>110</v>
      </c>
      <c r="J207" s="37" t="n">
        <f aca="false">D207*I207/1000</f>
        <v>7.7</v>
      </c>
      <c r="K207" s="63" t="n">
        <v>0</v>
      </c>
      <c r="L207" s="63" t="n">
        <v>0</v>
      </c>
      <c r="M207" s="63" t="n">
        <v>0</v>
      </c>
      <c r="N207" s="63" t="n">
        <v>0</v>
      </c>
      <c r="O207" s="63" t="n">
        <v>0</v>
      </c>
      <c r="P207" s="63" t="n">
        <v>0</v>
      </c>
      <c r="Q207" s="63" t="n">
        <v>0</v>
      </c>
      <c r="R207" s="63" t="n">
        <v>0</v>
      </c>
      <c r="S207" s="73"/>
    </row>
    <row r="208" customFormat="false" ht="54.95" hidden="false" customHeight="true" outlineLevel="0" collapsed="false">
      <c r="A208" s="147" t="s">
        <v>106</v>
      </c>
      <c r="B208" s="86" t="n">
        <v>207</v>
      </c>
      <c r="C208" s="86" t="n">
        <v>200</v>
      </c>
      <c r="D208" s="148" t="n">
        <v>200</v>
      </c>
      <c r="E208" s="149" t="n">
        <v>5.6</v>
      </c>
      <c r="F208" s="149" t="n">
        <v>6.4</v>
      </c>
      <c r="G208" s="149" t="n">
        <v>7.6</v>
      </c>
      <c r="H208" s="75" t="n">
        <f aca="false">E208*4+F208*9+G208*4</f>
        <v>110.4</v>
      </c>
      <c r="I208" s="76" t="n">
        <v>50</v>
      </c>
      <c r="J208" s="76" t="n">
        <f aca="false">B208*I208/1000</f>
        <v>10.35</v>
      </c>
      <c r="K208" s="63" t="n">
        <v>0</v>
      </c>
      <c r="L208" s="63" t="n">
        <v>0.1</v>
      </c>
      <c r="M208" s="63" t="n">
        <v>0</v>
      </c>
      <c r="N208" s="63" t="n">
        <v>0</v>
      </c>
      <c r="O208" s="63" t="n">
        <v>240</v>
      </c>
      <c r="P208" s="63" t="n">
        <v>266</v>
      </c>
      <c r="Q208" s="63" t="n">
        <v>5.2</v>
      </c>
      <c r="R208" s="63" t="n">
        <v>0.03</v>
      </c>
      <c r="S208" s="73"/>
    </row>
    <row r="209" customFormat="false" ht="24.95" hidden="false" customHeight="true" outlineLevel="0" collapsed="false">
      <c r="A209" s="150" t="s">
        <v>107</v>
      </c>
      <c r="B209" s="150"/>
      <c r="C209" s="150"/>
      <c r="D209" s="150"/>
      <c r="E209" s="151" t="n">
        <f aca="false">E135+E162+E206</f>
        <v>68.0666666666667</v>
      </c>
      <c r="F209" s="151" t="n">
        <f aca="false">F135+F162+F206</f>
        <v>79.2333333333333</v>
      </c>
      <c r="G209" s="151" t="n">
        <f aca="false">G135+G162+G206</f>
        <v>177.833333333333</v>
      </c>
      <c r="H209" s="151" t="n">
        <f aca="false">H135+H162+H206</f>
        <v>1696.3</v>
      </c>
      <c r="I209" s="29"/>
      <c r="J209" s="29" t="n">
        <f aca="false">J206+J162+J135</f>
        <v>178.67295</v>
      </c>
      <c r="K209" s="152" t="n">
        <f aca="false">K135+K162+K206</f>
        <v>88.7857142857143</v>
      </c>
      <c r="L209" s="152" t="n">
        <f aca="false">L135+L162+L206</f>
        <v>0.683666666666667</v>
      </c>
      <c r="M209" s="152" t="n">
        <f aca="false">M135+M162+M206</f>
        <v>12.8</v>
      </c>
      <c r="N209" s="152" t="n">
        <f aca="false">N135+N162+N206</f>
        <v>8.72</v>
      </c>
      <c r="O209" s="145" t="n">
        <f aca="false">O135+O162+O206</f>
        <v>909.149285714286</v>
      </c>
      <c r="P209" s="145" t="n">
        <f aca="false">P135+P162+P206</f>
        <v>1141.59</v>
      </c>
      <c r="Q209" s="152" t="n">
        <f aca="false">Q135+Q162+Q206</f>
        <v>188.63</v>
      </c>
      <c r="R209" s="152" t="n">
        <f aca="false">R135+R162+R206</f>
        <v>9.09</v>
      </c>
      <c r="S209" s="73"/>
    </row>
    <row r="210" customFormat="false" ht="24.95" hidden="false" customHeight="true" outlineLevel="0" collapsed="false">
      <c r="A210" s="14" t="s">
        <v>168</v>
      </c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73"/>
    </row>
    <row r="211" customFormat="false" ht="24.95" hidden="false" customHeight="true" outlineLevel="0" collapsed="false">
      <c r="A211" s="15" t="s">
        <v>4</v>
      </c>
      <c r="B211" s="16" t="s">
        <v>5</v>
      </c>
      <c r="C211" s="16" t="s">
        <v>6</v>
      </c>
      <c r="D211" s="16" t="s">
        <v>7</v>
      </c>
      <c r="E211" s="16"/>
      <c r="F211" s="16"/>
      <c r="G211" s="16"/>
      <c r="H211" s="16"/>
      <c r="I211" s="17" t="s">
        <v>8</v>
      </c>
      <c r="J211" s="17" t="s">
        <v>9</v>
      </c>
      <c r="K211" s="18" t="s">
        <v>10</v>
      </c>
      <c r="L211" s="18"/>
      <c r="M211" s="18"/>
      <c r="N211" s="18"/>
      <c r="O211" s="18" t="s">
        <v>11</v>
      </c>
      <c r="P211" s="18"/>
      <c r="Q211" s="18"/>
      <c r="R211" s="18"/>
      <c r="S211" s="73"/>
    </row>
    <row r="212" customFormat="false" ht="24.95" hidden="false" customHeight="true" outlineLevel="0" collapsed="false">
      <c r="A212" s="15"/>
      <c r="B212" s="16"/>
      <c r="C212" s="16"/>
      <c r="D212" s="16" t="s">
        <v>12</v>
      </c>
      <c r="E212" s="20" t="s">
        <v>13</v>
      </c>
      <c r="F212" s="20" t="s">
        <v>14</v>
      </c>
      <c r="G212" s="20" t="s">
        <v>15</v>
      </c>
      <c r="H212" s="21" t="s">
        <v>16</v>
      </c>
      <c r="I212" s="17"/>
      <c r="J212" s="17"/>
      <c r="K212" s="18" t="s">
        <v>17</v>
      </c>
      <c r="L212" s="22" t="s">
        <v>18</v>
      </c>
      <c r="M212" s="23" t="s">
        <v>19</v>
      </c>
      <c r="N212" s="23" t="s">
        <v>20</v>
      </c>
      <c r="O212" s="24" t="s">
        <v>21</v>
      </c>
      <c r="P212" s="24" t="s">
        <v>22</v>
      </c>
      <c r="Q212" s="24" t="s">
        <v>23</v>
      </c>
      <c r="R212" s="15" t="s">
        <v>24</v>
      </c>
      <c r="S212" s="73"/>
    </row>
    <row r="213" customFormat="false" ht="24.95" hidden="false" customHeight="true" outlineLevel="0" collapsed="false">
      <c r="A213" s="26" t="s">
        <v>26</v>
      </c>
      <c r="B213" s="26"/>
      <c r="C213" s="26"/>
      <c r="D213" s="26"/>
      <c r="E213" s="30" t="n">
        <f aca="false">SUM(E214:E231)</f>
        <v>15.18</v>
      </c>
      <c r="F213" s="30" t="n">
        <f aca="false">SUM(F214:F231)</f>
        <v>21.94</v>
      </c>
      <c r="G213" s="30" t="n">
        <f aca="false">SUM(G214:G231)</f>
        <v>72.7</v>
      </c>
      <c r="H213" s="204" t="n">
        <f aca="false">SUM(H214:H231)</f>
        <v>548.98</v>
      </c>
      <c r="I213" s="146"/>
      <c r="J213" s="146" t="n">
        <f aca="false">J214+J222+J223+J226+J229+J231</f>
        <v>24.442</v>
      </c>
      <c r="K213" s="30" t="n">
        <f aca="false">SUM(K214:K231)</f>
        <v>0.65</v>
      </c>
      <c r="L213" s="30" t="n">
        <f aca="false">SUM(L214:L231)</f>
        <v>0.140666666666667</v>
      </c>
      <c r="M213" s="30" t="n">
        <f aca="false">SUM(M214:M231)</f>
        <v>79.92</v>
      </c>
      <c r="N213" s="30" t="n">
        <f aca="false">SUM(N214:N231)</f>
        <v>0.83</v>
      </c>
      <c r="O213" s="30" t="n">
        <f aca="false">SUM(O214:O231)</f>
        <v>169.04</v>
      </c>
      <c r="P213" s="30" t="n">
        <f aca="false">SUM(P214:P231)</f>
        <v>214.48</v>
      </c>
      <c r="Q213" s="30" t="n">
        <f aca="false">SUM(Q214:Q231)</f>
        <v>30.39</v>
      </c>
      <c r="R213" s="30" t="n">
        <f aca="false">SUM(R214:R231)</f>
        <v>2.01</v>
      </c>
      <c r="S213" s="73"/>
    </row>
    <row r="214" customFormat="false" ht="24.95" hidden="false" customHeight="true" outlineLevel="0" collapsed="false">
      <c r="A214" s="72" t="s">
        <v>169</v>
      </c>
      <c r="B214" s="72"/>
      <c r="C214" s="72"/>
      <c r="D214" s="34" t="n">
        <v>250</v>
      </c>
      <c r="E214" s="34" t="n">
        <v>5.4</v>
      </c>
      <c r="F214" s="34" t="n">
        <v>8.2</v>
      </c>
      <c r="G214" s="35" t="n">
        <v>29</v>
      </c>
      <c r="H214" s="50" t="n">
        <f aca="false">G214*4+F214*9+E214*4</f>
        <v>211.4</v>
      </c>
      <c r="I214" s="159"/>
      <c r="J214" s="159" t="n">
        <f aca="false">SUM(J215:J221)</f>
        <v>11.109</v>
      </c>
      <c r="K214" s="35" t="n">
        <v>0.65</v>
      </c>
      <c r="L214" s="35" t="n">
        <v>0.04</v>
      </c>
      <c r="M214" s="35" t="n">
        <v>22.08</v>
      </c>
      <c r="N214" s="35" t="n">
        <v>0.02</v>
      </c>
      <c r="O214" s="35" t="n">
        <v>132.28</v>
      </c>
      <c r="P214" s="35" t="n">
        <v>98.21</v>
      </c>
      <c r="Q214" s="35" t="n">
        <v>15.23</v>
      </c>
      <c r="R214" s="35" t="n">
        <v>0.12</v>
      </c>
      <c r="S214" s="73"/>
      <c r="T214" s="9" t="s">
        <v>168</v>
      </c>
    </row>
    <row r="215" customFormat="false" ht="24.95" hidden="false" customHeight="true" outlineLevel="0" collapsed="false">
      <c r="A215" s="205" t="s">
        <v>33</v>
      </c>
      <c r="B215" s="54" t="n">
        <v>30</v>
      </c>
      <c r="C215" s="54" t="n">
        <v>30</v>
      </c>
      <c r="D215" s="34"/>
      <c r="E215" s="34"/>
      <c r="F215" s="34"/>
      <c r="G215" s="34"/>
      <c r="H215" s="34"/>
      <c r="I215" s="159"/>
      <c r="J215" s="159"/>
      <c r="K215" s="71"/>
      <c r="L215" s="71"/>
      <c r="M215" s="71"/>
      <c r="N215" s="71"/>
      <c r="O215" s="71"/>
      <c r="P215" s="71"/>
      <c r="Q215" s="71"/>
      <c r="R215" s="71"/>
      <c r="S215" s="73"/>
      <c r="T215" s="25" t="s">
        <v>25</v>
      </c>
      <c r="U215" s="9" t="n">
        <f aca="false">D267+D231</f>
        <v>60</v>
      </c>
    </row>
    <row r="216" customFormat="false" ht="24.95" hidden="false" customHeight="true" outlineLevel="0" collapsed="false">
      <c r="A216" s="48" t="s">
        <v>35</v>
      </c>
      <c r="B216" s="54" t="n">
        <v>223</v>
      </c>
      <c r="C216" s="54" t="n">
        <v>223</v>
      </c>
      <c r="D216" s="34"/>
      <c r="E216" s="68"/>
      <c r="F216" s="68"/>
      <c r="G216" s="68"/>
      <c r="H216" s="68"/>
      <c r="I216" s="51" t="n">
        <v>42</v>
      </c>
      <c r="J216" s="51" t="n">
        <f aca="false">B216*I216/1000</f>
        <v>9.366</v>
      </c>
      <c r="K216" s="69"/>
      <c r="L216" s="69"/>
      <c r="M216" s="69"/>
      <c r="N216" s="69"/>
      <c r="O216" s="69"/>
      <c r="P216" s="69"/>
      <c r="Q216" s="69"/>
      <c r="R216" s="69"/>
      <c r="S216" s="73"/>
      <c r="T216" s="31" t="s">
        <v>27</v>
      </c>
      <c r="U216" s="47" t="n">
        <f aca="false">C224+D265+D229+D269</f>
        <v>140</v>
      </c>
    </row>
    <row r="217" customFormat="false" ht="24.95" hidden="false" customHeight="true" outlineLevel="0" collapsed="false">
      <c r="A217" s="58" t="s">
        <v>170</v>
      </c>
      <c r="B217" s="59" t="n">
        <v>15</v>
      </c>
      <c r="C217" s="59" t="n">
        <v>15</v>
      </c>
      <c r="D217" s="59"/>
      <c r="E217" s="59"/>
      <c r="F217" s="59"/>
      <c r="G217" s="59"/>
      <c r="H217" s="59"/>
      <c r="I217" s="51" t="n">
        <v>37</v>
      </c>
      <c r="J217" s="51" t="n">
        <f aca="false">I217*B217/1000</f>
        <v>0.555</v>
      </c>
      <c r="K217" s="52"/>
      <c r="L217" s="52"/>
      <c r="M217" s="52"/>
      <c r="N217" s="52"/>
      <c r="O217" s="52"/>
      <c r="P217" s="52"/>
      <c r="Q217" s="52"/>
      <c r="R217" s="52"/>
      <c r="S217" s="73"/>
      <c r="T217" s="31" t="s">
        <v>30</v>
      </c>
      <c r="U217" s="47"/>
    </row>
    <row r="218" customFormat="false" ht="24.95" hidden="false" customHeight="true" outlineLevel="0" collapsed="false">
      <c r="A218" s="58" t="s">
        <v>171</v>
      </c>
      <c r="B218" s="59" t="n">
        <v>20</v>
      </c>
      <c r="C218" s="59" t="n">
        <v>20</v>
      </c>
      <c r="D218" s="59"/>
      <c r="E218" s="59"/>
      <c r="F218" s="59"/>
      <c r="G218" s="59"/>
      <c r="H218" s="59"/>
      <c r="I218" s="51"/>
      <c r="J218" s="51"/>
      <c r="K218" s="52"/>
      <c r="L218" s="52"/>
      <c r="M218" s="52"/>
      <c r="N218" s="52"/>
      <c r="O218" s="52"/>
      <c r="P218" s="52"/>
      <c r="Q218" s="52"/>
      <c r="R218" s="52"/>
      <c r="S218" s="73"/>
      <c r="T218" s="46" t="s">
        <v>32</v>
      </c>
      <c r="U218" s="47" t="n">
        <f aca="false">C256+C217</f>
        <v>65</v>
      </c>
    </row>
    <row r="219" customFormat="false" ht="24.95" hidden="false" customHeight="true" outlineLevel="0" collapsed="false">
      <c r="A219" s="58" t="s">
        <v>41</v>
      </c>
      <c r="B219" s="49" t="n">
        <v>3</v>
      </c>
      <c r="C219" s="49" t="n">
        <v>3</v>
      </c>
      <c r="D219" s="34"/>
      <c r="E219" s="34"/>
      <c r="F219" s="59"/>
      <c r="G219" s="59"/>
      <c r="H219" s="59"/>
      <c r="I219" s="51" t="n">
        <v>350</v>
      </c>
      <c r="J219" s="51" t="n">
        <f aca="false">B219*I219/1000</f>
        <v>1.05</v>
      </c>
      <c r="K219" s="71"/>
      <c r="L219" s="71"/>
      <c r="M219" s="71"/>
      <c r="N219" s="71"/>
      <c r="O219" s="71"/>
      <c r="P219" s="71"/>
      <c r="Q219" s="71"/>
      <c r="R219" s="71"/>
      <c r="S219" s="73"/>
      <c r="T219" s="46" t="s">
        <v>34</v>
      </c>
    </row>
    <row r="220" customFormat="false" ht="24.95" hidden="false" customHeight="true" outlineLevel="0" collapsed="false">
      <c r="A220" s="58" t="s">
        <v>37</v>
      </c>
      <c r="B220" s="49" t="n">
        <v>1</v>
      </c>
      <c r="C220" s="49" t="n">
        <v>1</v>
      </c>
      <c r="D220" s="34"/>
      <c r="E220" s="34"/>
      <c r="F220" s="59"/>
      <c r="G220" s="59"/>
      <c r="H220" s="59"/>
      <c r="I220" s="51" t="n">
        <v>10</v>
      </c>
      <c r="J220" s="51" t="n">
        <f aca="false">B220*I220/1000</f>
        <v>0.01</v>
      </c>
      <c r="K220" s="71"/>
      <c r="L220" s="71"/>
      <c r="M220" s="71"/>
      <c r="N220" s="71"/>
      <c r="O220" s="71"/>
      <c r="P220" s="71"/>
      <c r="Q220" s="71"/>
      <c r="R220" s="71"/>
      <c r="S220" s="73"/>
      <c r="T220" s="31" t="s">
        <v>36</v>
      </c>
      <c r="U220" s="47" t="n">
        <f aca="false">B247</f>
        <v>188.71</v>
      </c>
    </row>
    <row r="221" customFormat="false" ht="24.95" hidden="false" customHeight="true" outlineLevel="0" collapsed="false">
      <c r="A221" s="40" t="s">
        <v>39</v>
      </c>
      <c r="B221" s="53" t="n">
        <v>2</v>
      </c>
      <c r="C221" s="53" t="n">
        <v>2</v>
      </c>
      <c r="D221" s="33"/>
      <c r="E221" s="33"/>
      <c r="F221" s="41"/>
      <c r="G221" s="41"/>
      <c r="H221" s="41"/>
      <c r="I221" s="44" t="n">
        <v>64</v>
      </c>
      <c r="J221" s="44" t="n">
        <f aca="false">B221*I221/1000</f>
        <v>0.128</v>
      </c>
      <c r="K221" s="71"/>
      <c r="L221" s="71"/>
      <c r="M221" s="71"/>
      <c r="N221" s="71"/>
      <c r="O221" s="71"/>
      <c r="P221" s="71"/>
      <c r="Q221" s="71"/>
      <c r="R221" s="71"/>
      <c r="S221" s="73"/>
      <c r="T221" s="31" t="s">
        <v>38</v>
      </c>
      <c r="U221" s="39" t="n">
        <f aca="false">B249+B250+B235+B237+B239+B258+B259</f>
        <v>208.07</v>
      </c>
    </row>
    <row r="222" customFormat="false" ht="24.95" hidden="false" customHeight="true" outlineLevel="0" collapsed="false">
      <c r="A222" s="72" t="s">
        <v>172</v>
      </c>
      <c r="B222" s="72"/>
      <c r="C222" s="72"/>
      <c r="D222" s="33" t="n">
        <v>40</v>
      </c>
      <c r="E222" s="33" t="n">
        <v>5.1</v>
      </c>
      <c r="F222" s="33" t="n">
        <v>4.6</v>
      </c>
      <c r="G222" s="33" t="n">
        <v>0.3</v>
      </c>
      <c r="H222" s="36" t="n">
        <f aca="false">E222*4+F222*9+G222*4</f>
        <v>63</v>
      </c>
      <c r="I222" s="44" t="n">
        <v>6.5</v>
      </c>
      <c r="J222" s="37" t="n">
        <f aca="false">D222*I222/40</f>
        <v>6.5</v>
      </c>
      <c r="K222" s="63" t="n">
        <v>0</v>
      </c>
      <c r="L222" s="63" t="n">
        <v>0.03</v>
      </c>
      <c r="M222" s="63" t="n">
        <v>0.02</v>
      </c>
      <c r="N222" s="63" t="n">
        <v>0.19</v>
      </c>
      <c r="O222" s="63" t="n">
        <v>22</v>
      </c>
      <c r="P222" s="63" t="n">
        <v>66.8</v>
      </c>
      <c r="Q222" s="63" t="n">
        <v>4.2</v>
      </c>
      <c r="R222" s="63" t="n">
        <v>1</v>
      </c>
      <c r="S222" s="73"/>
      <c r="T222" s="31" t="s">
        <v>40</v>
      </c>
      <c r="U222" s="9" t="n">
        <f aca="false">D264</f>
        <v>150</v>
      </c>
    </row>
    <row r="223" customFormat="false" ht="24.95" hidden="false" customHeight="true" outlineLevel="0" collapsed="false">
      <c r="A223" s="60" t="s">
        <v>43</v>
      </c>
      <c r="B223" s="60"/>
      <c r="C223" s="60"/>
      <c r="D223" s="61" t="s">
        <v>44</v>
      </c>
      <c r="E223" s="62" t="n">
        <v>2.3</v>
      </c>
      <c r="F223" s="62" t="n">
        <v>8.3</v>
      </c>
      <c r="G223" s="62" t="n">
        <v>14.5</v>
      </c>
      <c r="H223" s="36" t="n">
        <f aca="false">G223*4+F223*9+E223*4</f>
        <v>141.9</v>
      </c>
      <c r="I223" s="37"/>
      <c r="J223" s="37" t="n">
        <f aca="false">J224+J225</f>
        <v>4.604</v>
      </c>
      <c r="K223" s="63" t="n">
        <v>0</v>
      </c>
      <c r="L223" s="63" t="n">
        <v>0.03</v>
      </c>
      <c r="M223" s="63" t="n">
        <v>57.82</v>
      </c>
      <c r="N223" s="63" t="n">
        <v>0.43</v>
      </c>
      <c r="O223" s="63" t="n">
        <v>7.06</v>
      </c>
      <c r="P223" s="63" t="n">
        <v>20.97</v>
      </c>
      <c r="Q223" s="63" t="n">
        <v>4.12</v>
      </c>
      <c r="R223" s="63" t="n">
        <v>0.34</v>
      </c>
      <c r="S223" s="73"/>
      <c r="T223" s="31" t="s">
        <v>42</v>
      </c>
      <c r="U223" s="9" t="n">
        <f aca="false">C262</f>
        <v>20</v>
      </c>
    </row>
    <row r="224" customFormat="false" ht="24.95" hidden="false" customHeight="true" outlineLevel="0" collapsed="false">
      <c r="A224" s="58" t="s">
        <v>46</v>
      </c>
      <c r="B224" s="64" t="n">
        <v>30</v>
      </c>
      <c r="C224" s="64" t="n">
        <v>30</v>
      </c>
      <c r="D224" s="64"/>
      <c r="E224" s="65"/>
      <c r="F224" s="65"/>
      <c r="G224" s="65"/>
      <c r="H224" s="65"/>
      <c r="I224" s="66" t="n">
        <v>36.8</v>
      </c>
      <c r="J224" s="66" t="n">
        <f aca="false">B224*I224/1000</f>
        <v>1.104</v>
      </c>
      <c r="K224" s="52"/>
      <c r="L224" s="52"/>
      <c r="M224" s="52"/>
      <c r="N224" s="52"/>
      <c r="O224" s="52"/>
      <c r="P224" s="52"/>
      <c r="Q224" s="52"/>
      <c r="R224" s="52"/>
      <c r="S224" s="73"/>
      <c r="T224" s="31" t="s">
        <v>45</v>
      </c>
      <c r="U224" s="9" t="n">
        <f aca="false">C271</f>
        <v>200</v>
      </c>
    </row>
    <row r="225" customFormat="false" ht="24.95" hidden="false" customHeight="true" outlineLevel="0" collapsed="false">
      <c r="A225" s="48" t="s">
        <v>41</v>
      </c>
      <c r="B225" s="64" t="n">
        <v>10</v>
      </c>
      <c r="C225" s="64" t="n">
        <v>10</v>
      </c>
      <c r="D225" s="64"/>
      <c r="E225" s="65"/>
      <c r="F225" s="65"/>
      <c r="G225" s="65"/>
      <c r="H225" s="67"/>
      <c r="I225" s="51" t="n">
        <v>350</v>
      </c>
      <c r="J225" s="51" t="n">
        <f aca="false">B225*I225/1000</f>
        <v>3.5</v>
      </c>
      <c r="K225" s="52"/>
      <c r="L225" s="52"/>
      <c r="M225" s="52"/>
      <c r="N225" s="52"/>
      <c r="O225" s="52"/>
      <c r="P225" s="52"/>
      <c r="Q225" s="52"/>
      <c r="R225" s="52"/>
      <c r="S225" s="73"/>
      <c r="T225" s="31" t="s">
        <v>47</v>
      </c>
      <c r="U225" s="47" t="n">
        <f aca="false">C228+C2589+C219+C263</f>
        <v>30</v>
      </c>
    </row>
    <row r="226" s="10" customFormat="true" ht="24.95" hidden="false" customHeight="true" outlineLevel="0" collapsed="false">
      <c r="A226" s="60" t="s">
        <v>173</v>
      </c>
      <c r="B226" s="60"/>
      <c r="C226" s="60"/>
      <c r="D226" s="34" t="n">
        <v>200</v>
      </c>
      <c r="E226" s="35" t="n">
        <v>0.2</v>
      </c>
      <c r="F226" s="35" t="n">
        <v>0</v>
      </c>
      <c r="G226" s="35" t="n">
        <v>15</v>
      </c>
      <c r="H226" s="50" t="n">
        <f aca="false">G226*4+F226*9+E226*4</f>
        <v>60.8</v>
      </c>
      <c r="I226" s="159"/>
      <c r="J226" s="159" t="n">
        <f aca="false">J227+J228</f>
        <v>1.208</v>
      </c>
      <c r="K226" s="35" t="n">
        <v>0</v>
      </c>
      <c r="L226" s="35" t="n">
        <v>0</v>
      </c>
      <c r="M226" s="35" t="n">
        <v>0</v>
      </c>
      <c r="N226" s="35" t="n">
        <v>0</v>
      </c>
      <c r="O226" s="35" t="n">
        <v>0.2</v>
      </c>
      <c r="P226" s="35" t="n">
        <v>0</v>
      </c>
      <c r="Q226" s="35" t="n">
        <v>0</v>
      </c>
      <c r="R226" s="35" t="n">
        <v>0.02</v>
      </c>
      <c r="S226" s="110"/>
      <c r="T226" s="31" t="s">
        <v>48</v>
      </c>
      <c r="U226" s="9" t="n">
        <f aca="false">C269</f>
        <v>0</v>
      </c>
      <c r="X226" s="9"/>
      <c r="Y226" s="9"/>
      <c r="Z226" s="9"/>
      <c r="AA226" s="9"/>
      <c r="AB226" s="9"/>
      <c r="AC226" s="9"/>
      <c r="AD226" s="9"/>
      <c r="AE226" s="9"/>
    </row>
    <row r="227" customFormat="false" ht="24.95" hidden="false" customHeight="true" outlineLevel="0" collapsed="false">
      <c r="A227" s="170" t="s">
        <v>151</v>
      </c>
      <c r="B227" s="190" t="n">
        <v>0.62</v>
      </c>
      <c r="C227" s="190" t="n">
        <v>0.62</v>
      </c>
      <c r="D227" s="206"/>
      <c r="E227" s="207"/>
      <c r="F227" s="207"/>
      <c r="G227" s="208"/>
      <c r="H227" s="208"/>
      <c r="I227" s="51" t="n">
        <v>400</v>
      </c>
      <c r="J227" s="51" t="n">
        <f aca="false">B227*I227/1000</f>
        <v>0.248</v>
      </c>
      <c r="K227" s="52"/>
      <c r="L227" s="52"/>
      <c r="M227" s="52"/>
      <c r="N227" s="52"/>
      <c r="O227" s="52"/>
      <c r="P227" s="52"/>
      <c r="Q227" s="52"/>
      <c r="R227" s="52"/>
      <c r="S227" s="73"/>
      <c r="T227" s="25" t="s">
        <v>50</v>
      </c>
    </row>
    <row r="228" customFormat="false" ht="24.95" hidden="false" customHeight="true" outlineLevel="0" collapsed="false">
      <c r="A228" s="85" t="s">
        <v>174</v>
      </c>
      <c r="B228" s="86" t="n">
        <v>15</v>
      </c>
      <c r="C228" s="86" t="n">
        <v>15</v>
      </c>
      <c r="D228" s="86"/>
      <c r="E228" s="86"/>
      <c r="F228" s="80"/>
      <c r="G228" s="41"/>
      <c r="H228" s="41"/>
      <c r="I228" s="44" t="n">
        <v>64</v>
      </c>
      <c r="J228" s="44" t="n">
        <f aca="false">B228*I228/1000</f>
        <v>0.96</v>
      </c>
      <c r="K228" s="71"/>
      <c r="L228" s="71"/>
      <c r="M228" s="71"/>
      <c r="N228" s="71"/>
      <c r="O228" s="71"/>
      <c r="P228" s="71"/>
      <c r="Q228" s="71"/>
      <c r="R228" s="71"/>
      <c r="S228" s="73"/>
      <c r="T228" s="31" t="s">
        <v>52</v>
      </c>
      <c r="U228" s="9" t="n">
        <f aca="false">C227</f>
        <v>0.62</v>
      </c>
    </row>
    <row r="229" customFormat="false" ht="24.95" hidden="false" customHeight="true" outlineLevel="0" collapsed="false">
      <c r="A229" s="72" t="s">
        <v>55</v>
      </c>
      <c r="B229" s="72"/>
      <c r="C229" s="72"/>
      <c r="D229" s="33" t="n">
        <v>20</v>
      </c>
      <c r="E229" s="62" t="n">
        <v>1.52</v>
      </c>
      <c r="F229" s="62" t="n">
        <v>0.72</v>
      </c>
      <c r="G229" s="62" t="n">
        <v>10.56</v>
      </c>
      <c r="H229" s="36" t="n">
        <v>54.8</v>
      </c>
      <c r="I229" s="66" t="n">
        <v>32.75</v>
      </c>
      <c r="J229" s="37" t="n">
        <f aca="false">D229*I229/1000</f>
        <v>0.655</v>
      </c>
      <c r="K229" s="63" t="n">
        <v>0</v>
      </c>
      <c r="L229" s="63" t="n">
        <v>0.024</v>
      </c>
      <c r="M229" s="63" t="n">
        <v>0</v>
      </c>
      <c r="N229" s="63" t="n">
        <v>0.03</v>
      </c>
      <c r="O229" s="63" t="n">
        <v>4</v>
      </c>
      <c r="P229" s="63" t="n">
        <v>13</v>
      </c>
      <c r="Q229" s="63" t="n">
        <v>2.74</v>
      </c>
      <c r="R229" s="63" t="n">
        <v>0.24</v>
      </c>
      <c r="S229" s="73"/>
      <c r="T229" s="31" t="s">
        <v>53</v>
      </c>
      <c r="U229" s="47" t="n">
        <f aca="false">B242</f>
        <v>21.76</v>
      </c>
    </row>
    <row r="230" customFormat="false" ht="24.95" hidden="false" customHeight="true" outlineLevel="0" collapsed="false">
      <c r="A230" s="60" t="s">
        <v>102</v>
      </c>
      <c r="B230" s="60"/>
      <c r="C230" s="60"/>
      <c r="D230" s="68" t="n">
        <v>20</v>
      </c>
      <c r="E230" s="69"/>
      <c r="F230" s="69"/>
      <c r="G230" s="69"/>
      <c r="H230" s="69"/>
      <c r="I230" s="70"/>
      <c r="J230" s="70"/>
      <c r="K230" s="69"/>
      <c r="L230" s="69"/>
      <c r="M230" s="69"/>
      <c r="N230" s="69"/>
      <c r="O230" s="69"/>
      <c r="P230" s="69"/>
      <c r="Q230" s="69"/>
      <c r="R230" s="69"/>
      <c r="S230" s="73"/>
      <c r="T230" s="25" t="s">
        <v>54</v>
      </c>
      <c r="U230" s="47" t="n">
        <f aca="false">B253</f>
        <v>131.08</v>
      </c>
    </row>
    <row r="231" customFormat="false" ht="24.95" hidden="false" customHeight="true" outlineLevel="0" collapsed="false">
      <c r="A231" s="72" t="s">
        <v>25</v>
      </c>
      <c r="B231" s="72"/>
      <c r="C231" s="72"/>
      <c r="D231" s="33" t="n">
        <v>10</v>
      </c>
      <c r="E231" s="62" t="n">
        <v>0.66</v>
      </c>
      <c r="F231" s="62" t="n">
        <v>0.12</v>
      </c>
      <c r="G231" s="62" t="n">
        <v>3.34</v>
      </c>
      <c r="H231" s="36" t="n">
        <f aca="false">E231*4+F231*9+G231*4</f>
        <v>17.08</v>
      </c>
      <c r="I231" s="66" t="n">
        <v>36.6</v>
      </c>
      <c r="J231" s="37" t="n">
        <f aca="false">D231*I231/1000</f>
        <v>0.366</v>
      </c>
      <c r="K231" s="63" t="n">
        <v>0</v>
      </c>
      <c r="L231" s="63" t="n">
        <v>0.0166666666666667</v>
      </c>
      <c r="M231" s="63" t="n">
        <v>0</v>
      </c>
      <c r="N231" s="63" t="n">
        <v>0.16</v>
      </c>
      <c r="O231" s="63" t="n">
        <v>3.5</v>
      </c>
      <c r="P231" s="63" t="n">
        <v>15.5</v>
      </c>
      <c r="Q231" s="63" t="n">
        <v>4.1</v>
      </c>
      <c r="R231" s="63" t="n">
        <v>0.29</v>
      </c>
      <c r="S231" s="73"/>
      <c r="T231" s="25" t="s">
        <v>56</v>
      </c>
    </row>
    <row r="232" customFormat="false" ht="24.95" hidden="false" customHeight="true" outlineLevel="0" collapsed="false">
      <c r="A232" s="26" t="s">
        <v>58</v>
      </c>
      <c r="B232" s="26"/>
      <c r="C232" s="26"/>
      <c r="D232" s="26"/>
      <c r="E232" s="27" t="n">
        <f aca="false">E233+E240+E252+E261+E265+E267+E264</f>
        <v>25.8384615384615</v>
      </c>
      <c r="F232" s="27" t="n">
        <f aca="false">F233+F240+F252+F261+F265+F267+F264</f>
        <v>24.2128205128205</v>
      </c>
      <c r="G232" s="27" t="n">
        <f aca="false">G233+G240+G252+G261+G265+G267+G264</f>
        <v>120.664102564103</v>
      </c>
      <c r="H232" s="28" t="n">
        <f aca="false">H233+H240+H252+H261+H265+H267+H264</f>
        <v>803.925641025641</v>
      </c>
      <c r="I232" s="29"/>
      <c r="J232" s="29" t="n">
        <f aca="false">J233+J240+J252+J261+J264+J265+J267</f>
        <v>86.00847</v>
      </c>
      <c r="K232" s="27" t="n">
        <f aca="false">K233+K240+K252+K261+K265+K267+K264</f>
        <v>49.9328717948718</v>
      </c>
      <c r="L232" s="27" t="n">
        <f aca="false">L233+L240+L252+L261+L265+L267+L264</f>
        <v>0.438564102564103</v>
      </c>
      <c r="M232" s="27" t="n">
        <f aca="false">M233+M240+M252+M261+M265+M267+M264</f>
        <v>0.173333333333333</v>
      </c>
      <c r="N232" s="27" t="n">
        <f aca="false">N233+N240+N252+N261+N265+N267+N264</f>
        <v>5.92482051282051</v>
      </c>
      <c r="O232" s="27" t="n">
        <f aca="false">O233+O240+O252+O261+O265+O267+O264</f>
        <v>208.148102564103</v>
      </c>
      <c r="P232" s="27" t="n">
        <f aca="false">P233+P240+P252+P261+P265+P267+P264</f>
        <v>525.818358974359</v>
      </c>
      <c r="Q232" s="27" t="n">
        <f aca="false">Q233+Q240+Q252+Q261+Q265+Q267+Q264</f>
        <v>120.327435897436</v>
      </c>
      <c r="R232" s="27" t="n">
        <f aca="false">R233+R240+R252+R261+R265+R267+R264</f>
        <v>5.76</v>
      </c>
      <c r="S232" s="73"/>
      <c r="T232" s="31" t="s">
        <v>57</v>
      </c>
      <c r="U232" s="47"/>
    </row>
    <row r="233" customFormat="false" ht="54.95" hidden="false" customHeight="true" outlineLevel="0" collapsed="false">
      <c r="A233" s="32" t="s">
        <v>60</v>
      </c>
      <c r="B233" s="32"/>
      <c r="C233" s="32"/>
      <c r="D233" s="33" t="s">
        <v>61</v>
      </c>
      <c r="E233" s="62" t="n">
        <v>1</v>
      </c>
      <c r="F233" s="62" t="n">
        <v>5.16666666666667</v>
      </c>
      <c r="G233" s="62" t="n">
        <v>3.83333333333333</v>
      </c>
      <c r="H233" s="75" t="n">
        <f aca="false">E233*4+F233*9+G233*4</f>
        <v>65.8333333333333</v>
      </c>
      <c r="I233" s="76"/>
      <c r="J233" s="76" t="n">
        <f aca="false">SUM(J234:J239)</f>
        <v>22.4632</v>
      </c>
      <c r="K233" s="63" t="n">
        <v>25</v>
      </c>
      <c r="L233" s="63" t="n">
        <v>0</v>
      </c>
      <c r="M233" s="63" t="n">
        <v>0.0333333333333333</v>
      </c>
      <c r="N233" s="63" t="n">
        <v>2.16666666666667</v>
      </c>
      <c r="O233" s="63" t="n">
        <v>16.3333333333333</v>
      </c>
      <c r="P233" s="63" t="n">
        <v>22.6166666666667</v>
      </c>
      <c r="Q233" s="63" t="n">
        <v>10.5666666666667</v>
      </c>
      <c r="R233" s="63" t="n">
        <v>0.85</v>
      </c>
      <c r="S233" s="73"/>
      <c r="T233" s="74" t="s">
        <v>59</v>
      </c>
      <c r="U233" s="47" t="n">
        <f aca="false">C216</f>
        <v>223</v>
      </c>
    </row>
    <row r="234" customFormat="false" ht="24.95" hidden="false" customHeight="true" outlineLevel="0" collapsed="false">
      <c r="A234" s="40" t="s">
        <v>63</v>
      </c>
      <c r="B234" s="53" t="n">
        <f aca="false">C234*1.02</f>
        <v>51</v>
      </c>
      <c r="C234" s="41" t="n">
        <v>50</v>
      </c>
      <c r="D234" s="41"/>
      <c r="E234" s="79"/>
      <c r="F234" s="79"/>
      <c r="G234" s="79"/>
      <c r="H234" s="80"/>
      <c r="I234" s="81"/>
      <c r="J234" s="81" t="n">
        <f aca="false">B234*I234/1000</f>
        <v>0</v>
      </c>
      <c r="K234" s="82"/>
      <c r="L234" s="82"/>
      <c r="M234" s="82"/>
      <c r="N234" s="82"/>
      <c r="O234" s="82"/>
      <c r="P234" s="82"/>
      <c r="Q234" s="82"/>
      <c r="R234" s="82"/>
      <c r="S234" s="209"/>
      <c r="T234" s="77" t="s">
        <v>62</v>
      </c>
      <c r="U234" s="47"/>
    </row>
    <row r="235" customFormat="false" ht="24.95" hidden="false" customHeight="true" outlineLevel="0" collapsed="false">
      <c r="A235" s="48" t="s">
        <v>65</v>
      </c>
      <c r="B235" s="67" t="n">
        <f aca="false">C235*1.18</f>
        <v>59</v>
      </c>
      <c r="C235" s="64" t="n">
        <v>50</v>
      </c>
      <c r="D235" s="64"/>
      <c r="E235" s="83"/>
      <c r="F235" s="83"/>
      <c r="G235" s="83"/>
      <c r="H235" s="67"/>
      <c r="I235" s="66" t="n">
        <v>220</v>
      </c>
      <c r="J235" s="66" t="n">
        <f aca="false">B235*I235/1000</f>
        <v>12.98</v>
      </c>
      <c r="K235" s="65"/>
      <c r="L235" s="84"/>
      <c r="M235" s="84"/>
      <c r="N235" s="84"/>
      <c r="O235" s="84"/>
      <c r="P235" s="84"/>
      <c r="Q235" s="84"/>
      <c r="R235" s="65"/>
      <c r="S235" s="209"/>
      <c r="T235" s="25" t="s">
        <v>64</v>
      </c>
      <c r="U235" s="47"/>
    </row>
    <row r="236" customFormat="false" ht="24.95" hidden="false" customHeight="true" outlineLevel="0" collapsed="false">
      <c r="A236" s="40" t="s">
        <v>67</v>
      </c>
      <c r="B236" s="53" t="n">
        <f aca="false">C236*1.02</f>
        <v>51</v>
      </c>
      <c r="C236" s="41" t="n">
        <v>50</v>
      </c>
      <c r="D236" s="41"/>
      <c r="E236" s="71"/>
      <c r="F236" s="71"/>
      <c r="G236" s="71"/>
      <c r="H236" s="53"/>
      <c r="I236" s="44"/>
      <c r="J236" s="44" t="n">
        <f aca="false">B236*I236/1000</f>
        <v>0</v>
      </c>
      <c r="K236" s="84"/>
      <c r="L236" s="84"/>
      <c r="M236" s="84"/>
      <c r="N236" s="84"/>
      <c r="O236" s="84"/>
      <c r="P236" s="84"/>
      <c r="Q236" s="84"/>
      <c r="R236" s="84"/>
      <c r="S236" s="209"/>
      <c r="T236" s="25" t="s">
        <v>66</v>
      </c>
      <c r="U236" s="47"/>
    </row>
    <row r="237" customFormat="false" ht="24.95" hidden="false" customHeight="true" outlineLevel="0" collapsed="false">
      <c r="A237" s="40" t="s">
        <v>69</v>
      </c>
      <c r="B237" s="67" t="n">
        <f aca="false">C237*1.05</f>
        <v>52.5</v>
      </c>
      <c r="C237" s="64" t="n">
        <v>50</v>
      </c>
      <c r="D237" s="64"/>
      <c r="E237" s="83"/>
      <c r="F237" s="83"/>
      <c r="G237" s="83"/>
      <c r="H237" s="67"/>
      <c r="I237" s="44" t="n">
        <v>160</v>
      </c>
      <c r="J237" s="44" t="n">
        <f aca="false">B237*I237/1000</f>
        <v>8.4</v>
      </c>
      <c r="K237" s="65"/>
      <c r="L237" s="84"/>
      <c r="M237" s="84"/>
      <c r="N237" s="84"/>
      <c r="O237" s="84"/>
      <c r="P237" s="84"/>
      <c r="Q237" s="84"/>
      <c r="R237" s="65"/>
      <c r="S237" s="209"/>
      <c r="T237" s="31" t="s">
        <v>68</v>
      </c>
    </row>
    <row r="238" customFormat="false" ht="24.95" hidden="false" customHeight="true" outlineLevel="0" collapsed="false">
      <c r="A238" s="48" t="s">
        <v>71</v>
      </c>
      <c r="B238" s="67" t="n">
        <v>5</v>
      </c>
      <c r="C238" s="64" t="n">
        <v>5</v>
      </c>
      <c r="D238" s="64"/>
      <c r="E238" s="83"/>
      <c r="F238" s="83"/>
      <c r="G238" s="83"/>
      <c r="H238" s="67"/>
      <c r="I238" s="66" t="n">
        <v>100</v>
      </c>
      <c r="J238" s="66" t="n">
        <f aca="false">I238*B238/1000</f>
        <v>0.5</v>
      </c>
      <c r="K238" s="65"/>
      <c r="L238" s="84"/>
      <c r="M238" s="84"/>
      <c r="N238" s="84"/>
      <c r="O238" s="84"/>
      <c r="P238" s="84"/>
      <c r="Q238" s="84"/>
      <c r="R238" s="65"/>
      <c r="S238" s="209"/>
      <c r="T238" s="25" t="s">
        <v>70</v>
      </c>
      <c r="U238" s="47" t="n">
        <f aca="false">C225+C221+C251</f>
        <v>17</v>
      </c>
    </row>
    <row r="239" customFormat="false" ht="24.95" hidden="false" customHeight="true" outlineLevel="0" collapsed="false">
      <c r="A239" s="85" t="s">
        <v>73</v>
      </c>
      <c r="B239" s="86" t="n">
        <f aca="false">C239*1.35</f>
        <v>2.7</v>
      </c>
      <c r="C239" s="86" t="n">
        <v>2</v>
      </c>
      <c r="D239" s="86"/>
      <c r="E239" s="79"/>
      <c r="F239" s="79"/>
      <c r="G239" s="79"/>
      <c r="H239" s="86"/>
      <c r="I239" s="81" t="n">
        <v>216</v>
      </c>
      <c r="J239" s="66" t="n">
        <f aca="false">I239*B239/1000</f>
        <v>0.5832</v>
      </c>
      <c r="K239" s="87"/>
      <c r="L239" s="87"/>
      <c r="M239" s="87"/>
      <c r="N239" s="87"/>
      <c r="O239" s="87"/>
      <c r="P239" s="87"/>
      <c r="Q239" s="87"/>
      <c r="R239" s="87"/>
      <c r="S239" s="209"/>
      <c r="T239" s="25" t="s">
        <v>72</v>
      </c>
      <c r="U239" s="47" t="n">
        <f aca="false">C260+B238</f>
        <v>10</v>
      </c>
    </row>
    <row r="240" customFormat="false" ht="24.95" hidden="false" customHeight="true" outlineLevel="0" collapsed="false">
      <c r="A240" s="178" t="s">
        <v>175</v>
      </c>
      <c r="B240" s="178"/>
      <c r="C240" s="178"/>
      <c r="D240" s="68" t="s">
        <v>176</v>
      </c>
      <c r="E240" s="69" t="n">
        <v>3.9</v>
      </c>
      <c r="F240" s="69" t="n">
        <v>4.5</v>
      </c>
      <c r="G240" s="69" t="n">
        <v>18.1</v>
      </c>
      <c r="H240" s="36" t="n">
        <f aca="false">E240*4+F240*9+G240*4</f>
        <v>128.5</v>
      </c>
      <c r="I240" s="37"/>
      <c r="J240" s="37" t="n">
        <f aca="false">SUM(J241:J251)</f>
        <v>12.54165</v>
      </c>
      <c r="K240" s="132" t="n">
        <v>4.02133333333333</v>
      </c>
      <c r="L240" s="63" t="n">
        <v>0.1</v>
      </c>
      <c r="M240" s="63" t="n">
        <v>0.14</v>
      </c>
      <c r="N240" s="63" t="n">
        <v>0.21</v>
      </c>
      <c r="O240" s="63" t="n">
        <v>25.36</v>
      </c>
      <c r="P240" s="63" t="n">
        <v>167.2</v>
      </c>
      <c r="Q240" s="63" t="n">
        <v>27</v>
      </c>
      <c r="R240" s="63" t="n">
        <v>1.02</v>
      </c>
      <c r="S240" s="209"/>
      <c r="T240" s="31" t="s">
        <v>74</v>
      </c>
      <c r="U240" s="47" t="n">
        <f aca="false">D222</f>
        <v>40</v>
      </c>
    </row>
    <row r="241" customFormat="false" ht="24.95" hidden="false" customHeight="true" outlineLevel="0" collapsed="false">
      <c r="A241" s="91" t="s">
        <v>159</v>
      </c>
      <c r="B241" s="92" t="n">
        <f aca="false">C241*1.18</f>
        <v>18.88</v>
      </c>
      <c r="C241" s="198" t="n">
        <v>16</v>
      </c>
      <c r="D241" s="198"/>
      <c r="E241" s="168"/>
      <c r="F241" s="168"/>
      <c r="G241" s="168"/>
      <c r="H241" s="198"/>
      <c r="I241" s="166"/>
      <c r="J241" s="166"/>
      <c r="K241" s="168"/>
      <c r="L241" s="123"/>
      <c r="M241" s="123"/>
      <c r="N241" s="123"/>
      <c r="O241" s="124"/>
      <c r="P241" s="124"/>
      <c r="Q241" s="123"/>
      <c r="R241" s="123"/>
      <c r="S241" s="209"/>
      <c r="T241" s="31" t="s">
        <v>77</v>
      </c>
    </row>
    <row r="242" customFormat="false" ht="24.95" hidden="false" customHeight="true" outlineLevel="0" collapsed="false">
      <c r="A242" s="91" t="s">
        <v>160</v>
      </c>
      <c r="B242" s="92" t="n">
        <f aca="false">C242*1.36</f>
        <v>21.76</v>
      </c>
      <c r="C242" s="198" t="n">
        <v>16</v>
      </c>
      <c r="D242" s="198"/>
      <c r="E242" s="168"/>
      <c r="F242" s="168"/>
      <c r="G242" s="168"/>
      <c r="H242" s="198"/>
      <c r="I242" s="166"/>
      <c r="J242" s="166" t="n">
        <f aca="false">B242*I242/1000</f>
        <v>0</v>
      </c>
      <c r="K242" s="199"/>
      <c r="L242" s="123"/>
      <c r="M242" s="123"/>
      <c r="N242" s="123"/>
      <c r="O242" s="124"/>
      <c r="P242" s="124"/>
      <c r="Q242" s="123"/>
      <c r="R242" s="123"/>
      <c r="S242" s="209"/>
    </row>
    <row r="243" customFormat="false" ht="24.95" hidden="false" customHeight="true" outlineLevel="0" collapsed="false">
      <c r="A243" s="91" t="s">
        <v>126</v>
      </c>
      <c r="B243" s="104" t="n">
        <f aca="false">C243</f>
        <v>16</v>
      </c>
      <c r="C243" s="53" t="n">
        <f aca="false">C242</f>
        <v>16</v>
      </c>
      <c r="D243" s="86"/>
      <c r="E243" s="79"/>
      <c r="F243" s="79"/>
      <c r="G243" s="79"/>
      <c r="H243" s="80"/>
      <c r="I243" s="51" t="n">
        <v>400</v>
      </c>
      <c r="J243" s="166" t="n">
        <f aca="false">B243*I243/1000</f>
        <v>6.4</v>
      </c>
      <c r="K243" s="79"/>
      <c r="L243" s="167"/>
      <c r="M243" s="167"/>
      <c r="N243" s="167"/>
      <c r="O243" s="101"/>
      <c r="P243" s="101"/>
      <c r="Q243" s="167"/>
      <c r="R243" s="167"/>
      <c r="S243" s="209"/>
    </row>
    <row r="244" customFormat="false" ht="24.95" hidden="false" customHeight="true" outlineLevel="0" collapsed="false">
      <c r="A244" s="85" t="s">
        <v>79</v>
      </c>
      <c r="B244" s="80" t="n">
        <f aca="false">C244*1.33</f>
        <v>150.29</v>
      </c>
      <c r="C244" s="86" t="n">
        <v>113</v>
      </c>
      <c r="D244" s="86"/>
      <c r="E244" s="79"/>
      <c r="F244" s="79"/>
      <c r="G244" s="79"/>
      <c r="H244" s="80"/>
      <c r="I244" s="44" t="n">
        <v>25</v>
      </c>
      <c r="J244" s="44" t="n">
        <f aca="false">I244*B244/1000</f>
        <v>3.75725</v>
      </c>
      <c r="K244" s="79"/>
      <c r="L244" s="141"/>
      <c r="M244" s="141"/>
      <c r="N244" s="141"/>
      <c r="O244" s="141"/>
      <c r="P244" s="141"/>
      <c r="Q244" s="141"/>
      <c r="R244" s="141"/>
      <c r="S244" s="209"/>
    </row>
    <row r="245" customFormat="false" ht="24.95" hidden="false" customHeight="true" outlineLevel="0" collapsed="false">
      <c r="A245" s="100" t="s">
        <v>80</v>
      </c>
      <c r="B245" s="137" t="n">
        <f aca="false">C245*1.43</f>
        <v>161.59</v>
      </c>
      <c r="C245" s="106" t="n">
        <v>113</v>
      </c>
      <c r="D245" s="106"/>
      <c r="E245" s="107"/>
      <c r="F245" s="107"/>
      <c r="G245" s="107"/>
      <c r="H245" s="137"/>
      <c r="I245" s="108"/>
      <c r="J245" s="108"/>
      <c r="K245" s="132"/>
      <c r="L245" s="139"/>
      <c r="M245" s="139"/>
      <c r="N245" s="139"/>
      <c r="O245" s="141"/>
      <c r="P245" s="141"/>
      <c r="Q245" s="139"/>
      <c r="R245" s="139"/>
      <c r="S245" s="209"/>
    </row>
    <row r="246" customFormat="false" ht="24.95" hidden="false" customHeight="true" outlineLevel="0" collapsed="false">
      <c r="A246" s="100" t="s">
        <v>81</v>
      </c>
      <c r="B246" s="137" t="n">
        <f aca="false">C246*1.54</f>
        <v>174.02</v>
      </c>
      <c r="C246" s="106" t="n">
        <v>113</v>
      </c>
      <c r="D246" s="86"/>
      <c r="E246" s="79"/>
      <c r="F246" s="79"/>
      <c r="G246" s="79"/>
      <c r="H246" s="80"/>
      <c r="I246" s="81"/>
      <c r="J246" s="81"/>
      <c r="K246" s="132"/>
      <c r="L246" s="139"/>
      <c r="M246" s="139"/>
      <c r="N246" s="139"/>
      <c r="O246" s="141"/>
      <c r="P246" s="141"/>
      <c r="Q246" s="139"/>
      <c r="R246" s="139"/>
      <c r="S246" s="209"/>
    </row>
    <row r="247" customFormat="false" ht="24.95" hidden="false" customHeight="true" outlineLevel="0" collapsed="false">
      <c r="A247" s="85" t="s">
        <v>82</v>
      </c>
      <c r="B247" s="80" t="n">
        <f aca="false">C247*1.67</f>
        <v>188.71</v>
      </c>
      <c r="C247" s="106" t="n">
        <v>113</v>
      </c>
      <c r="D247" s="86"/>
      <c r="E247" s="79"/>
      <c r="F247" s="79"/>
      <c r="G247" s="79"/>
      <c r="H247" s="80"/>
      <c r="I247" s="81"/>
      <c r="J247" s="81"/>
      <c r="K247" s="132"/>
      <c r="L247" s="139"/>
      <c r="M247" s="139"/>
      <c r="N247" s="139"/>
      <c r="O247" s="141"/>
      <c r="P247" s="141"/>
      <c r="Q247" s="139"/>
      <c r="R247" s="139"/>
      <c r="S247" s="209"/>
    </row>
    <row r="248" customFormat="false" ht="24.95" hidden="false" customHeight="true" outlineLevel="0" collapsed="false">
      <c r="A248" s="85" t="s">
        <v>83</v>
      </c>
      <c r="B248" s="79" t="n">
        <f aca="false">C248*1.25</f>
        <v>12.5</v>
      </c>
      <c r="C248" s="168" t="n">
        <v>10</v>
      </c>
      <c r="D248" s="86"/>
      <c r="E248" s="79"/>
      <c r="F248" s="79"/>
      <c r="G248" s="79"/>
      <c r="H248" s="80"/>
      <c r="I248" s="44" t="n">
        <v>26</v>
      </c>
      <c r="J248" s="44" t="n">
        <f aca="false">B248*I248/1000</f>
        <v>0.325</v>
      </c>
      <c r="K248" s="63"/>
      <c r="L248" s="141"/>
      <c r="M248" s="141"/>
      <c r="N248" s="141"/>
      <c r="O248" s="141"/>
      <c r="P248" s="141"/>
      <c r="Q248" s="141"/>
      <c r="R248" s="141"/>
      <c r="S248" s="209"/>
    </row>
    <row r="249" customFormat="false" ht="24.95" hidden="false" customHeight="true" outlineLevel="0" collapsed="false">
      <c r="A249" s="100" t="s">
        <v>84</v>
      </c>
      <c r="B249" s="210" t="n">
        <f aca="false">C249*1.33</f>
        <v>13.3</v>
      </c>
      <c r="C249" s="211" t="n">
        <v>10</v>
      </c>
      <c r="D249" s="106"/>
      <c r="E249" s="107"/>
      <c r="F249" s="107"/>
      <c r="G249" s="107"/>
      <c r="H249" s="137"/>
      <c r="I249" s="108"/>
      <c r="J249" s="108"/>
      <c r="K249" s="132"/>
      <c r="L249" s="139"/>
      <c r="M249" s="139"/>
      <c r="N249" s="139"/>
      <c r="O249" s="141"/>
      <c r="P249" s="141"/>
      <c r="Q249" s="139"/>
      <c r="R249" s="139"/>
      <c r="S249" s="209"/>
    </row>
    <row r="250" customFormat="false" ht="24.95" hidden="false" customHeight="true" outlineLevel="0" collapsed="false">
      <c r="A250" s="85" t="s">
        <v>85</v>
      </c>
      <c r="B250" s="198" t="n">
        <f aca="false">C250*1.19</f>
        <v>11.9</v>
      </c>
      <c r="C250" s="168" t="n">
        <v>10</v>
      </c>
      <c r="D250" s="86"/>
      <c r="E250" s="79"/>
      <c r="F250" s="79"/>
      <c r="G250" s="79"/>
      <c r="H250" s="80"/>
      <c r="I250" s="44" t="n">
        <v>26</v>
      </c>
      <c r="J250" s="44" t="n">
        <f aca="false">B250*I250/1000</f>
        <v>0.3094</v>
      </c>
      <c r="K250" s="63"/>
      <c r="L250" s="141"/>
      <c r="M250" s="141"/>
      <c r="N250" s="141"/>
      <c r="O250" s="141"/>
      <c r="P250" s="141"/>
      <c r="Q250" s="141"/>
      <c r="R250" s="141"/>
      <c r="S250" s="212"/>
    </row>
    <row r="251" customFormat="false" ht="24.95" hidden="false" customHeight="true" outlineLevel="0" collapsed="false">
      <c r="A251" s="85" t="s">
        <v>41</v>
      </c>
      <c r="B251" s="198" t="n">
        <v>5</v>
      </c>
      <c r="C251" s="168" t="n">
        <v>5</v>
      </c>
      <c r="D251" s="86"/>
      <c r="E251" s="79"/>
      <c r="F251" s="79"/>
      <c r="G251" s="79"/>
      <c r="H251" s="80"/>
      <c r="I251" s="51" t="n">
        <v>350</v>
      </c>
      <c r="J251" s="51" t="n">
        <f aca="false">B251*I251/1000</f>
        <v>1.75</v>
      </c>
      <c r="K251" s="63"/>
      <c r="L251" s="141"/>
      <c r="M251" s="141"/>
      <c r="N251" s="141"/>
      <c r="O251" s="141"/>
      <c r="P251" s="141"/>
      <c r="Q251" s="141"/>
      <c r="R251" s="141"/>
      <c r="S251" s="213"/>
    </row>
    <row r="252" customFormat="false" ht="24.95" hidden="false" customHeight="true" outlineLevel="0" collapsed="false">
      <c r="A252" s="214" t="s">
        <v>177</v>
      </c>
      <c r="B252" s="214"/>
      <c r="C252" s="214"/>
      <c r="D252" s="215" t="n">
        <v>230</v>
      </c>
      <c r="E252" s="185" t="n">
        <v>14.2</v>
      </c>
      <c r="F252" s="185" t="n">
        <v>13.4</v>
      </c>
      <c r="G252" s="185" t="n">
        <v>28.9</v>
      </c>
      <c r="H252" s="36" t="n">
        <f aca="false">E252*4+F252*9+G252*4</f>
        <v>293</v>
      </c>
      <c r="I252" s="37"/>
      <c r="J252" s="37" t="n">
        <f aca="false">SUM(J253:J260)</f>
        <v>25.96962</v>
      </c>
      <c r="K252" s="63" t="n">
        <v>1.29</v>
      </c>
      <c r="L252" s="63" t="n">
        <v>0.07</v>
      </c>
      <c r="M252" s="63" t="n">
        <v>0</v>
      </c>
      <c r="N252" s="63" t="n">
        <v>2.3</v>
      </c>
      <c r="O252" s="63" t="n">
        <v>33.05</v>
      </c>
      <c r="P252" s="63" t="n">
        <v>152.44</v>
      </c>
      <c r="Q252" s="63" t="n">
        <v>38.17</v>
      </c>
      <c r="R252" s="63" t="n">
        <v>1.49</v>
      </c>
      <c r="S252" s="213"/>
    </row>
    <row r="253" customFormat="false" ht="24.95" hidden="false" customHeight="true" outlineLevel="0" collapsed="false">
      <c r="A253" s="91" t="s">
        <v>178</v>
      </c>
      <c r="B253" s="216" t="n">
        <f aca="false">C253*1.13</f>
        <v>131.08</v>
      </c>
      <c r="C253" s="217" t="n">
        <v>116</v>
      </c>
      <c r="D253" s="218"/>
      <c r="E253" s="190"/>
      <c r="F253" s="190"/>
      <c r="G253" s="190"/>
      <c r="H253" s="190"/>
      <c r="I253" s="109" t="n">
        <v>155</v>
      </c>
      <c r="J253" s="109" t="n">
        <f aca="false">B253*I253/1000</f>
        <v>20.3174</v>
      </c>
      <c r="K253" s="190"/>
      <c r="L253" s="79"/>
      <c r="M253" s="79"/>
      <c r="N253" s="79"/>
      <c r="O253" s="79"/>
      <c r="P253" s="79"/>
      <c r="Q253" s="79"/>
      <c r="R253" s="190"/>
      <c r="S253" s="209"/>
    </row>
    <row r="254" customFormat="false" ht="24.95" hidden="false" customHeight="true" outlineLevel="0" collapsed="false">
      <c r="A254" s="219" t="s">
        <v>179</v>
      </c>
      <c r="B254" s="92" t="n">
        <f aca="false">C254*1.054</f>
        <v>122.264</v>
      </c>
      <c r="C254" s="217" t="n">
        <v>116</v>
      </c>
      <c r="D254" s="218"/>
      <c r="E254" s="71"/>
      <c r="F254" s="71"/>
      <c r="G254" s="71"/>
      <c r="H254" s="53"/>
      <c r="I254" s="44"/>
      <c r="J254" s="44"/>
      <c r="K254" s="71"/>
      <c r="L254" s="220"/>
      <c r="M254" s="220"/>
      <c r="N254" s="220"/>
      <c r="O254" s="221"/>
      <c r="P254" s="221"/>
      <c r="Q254" s="220"/>
      <c r="R254" s="220"/>
      <c r="S254" s="209"/>
    </row>
    <row r="255" customFormat="false" ht="24.95" hidden="false" customHeight="true" outlineLevel="0" collapsed="false">
      <c r="A255" s="222" t="s">
        <v>180</v>
      </c>
      <c r="B255" s="210"/>
      <c r="C255" s="223" t="n">
        <v>80</v>
      </c>
      <c r="D255" s="218"/>
      <c r="E255" s="224"/>
      <c r="F255" s="224"/>
      <c r="G255" s="190"/>
      <c r="H255" s="105"/>
      <c r="I255" s="109"/>
      <c r="J255" s="109"/>
      <c r="K255" s="207"/>
      <c r="L255" s="123"/>
      <c r="M255" s="123"/>
      <c r="N255" s="123"/>
      <c r="O255" s="124"/>
      <c r="P255" s="124"/>
      <c r="Q255" s="123"/>
      <c r="R255" s="123"/>
      <c r="S255" s="209"/>
    </row>
    <row r="256" customFormat="false" ht="24.95" hidden="false" customHeight="true" outlineLevel="0" collapsed="false">
      <c r="A256" s="100" t="s">
        <v>181</v>
      </c>
      <c r="B256" s="59" t="n">
        <v>50</v>
      </c>
      <c r="C256" s="59" t="n">
        <v>50</v>
      </c>
      <c r="D256" s="218"/>
      <c r="E256" s="190"/>
      <c r="F256" s="190"/>
      <c r="G256" s="190"/>
      <c r="H256" s="105"/>
      <c r="I256" s="109" t="n">
        <v>69</v>
      </c>
      <c r="J256" s="109" t="n">
        <f aca="false">B256*I256/1000</f>
        <v>3.45</v>
      </c>
      <c r="K256" s="207"/>
      <c r="L256" s="123"/>
      <c r="M256" s="123"/>
      <c r="N256" s="123"/>
      <c r="O256" s="124"/>
      <c r="P256" s="124"/>
      <c r="Q256" s="123"/>
      <c r="R256" s="123"/>
      <c r="S256" s="225"/>
    </row>
    <row r="257" customFormat="false" ht="24.95" hidden="false" customHeight="true" outlineLevel="0" collapsed="false">
      <c r="A257" s="85" t="s">
        <v>83</v>
      </c>
      <c r="B257" s="53" t="n">
        <f aca="false">C257*1.25</f>
        <v>50</v>
      </c>
      <c r="C257" s="53" t="n">
        <v>40</v>
      </c>
      <c r="D257" s="155"/>
      <c r="E257" s="79"/>
      <c r="F257" s="79"/>
      <c r="G257" s="79"/>
      <c r="H257" s="80"/>
      <c r="I257" s="44" t="n">
        <v>26</v>
      </c>
      <c r="J257" s="44" t="n">
        <f aca="false">B257*I257/1000</f>
        <v>1.3</v>
      </c>
      <c r="K257" s="82"/>
      <c r="L257" s="124"/>
      <c r="M257" s="124"/>
      <c r="N257" s="124"/>
      <c r="O257" s="124"/>
      <c r="P257" s="124"/>
      <c r="Q257" s="124"/>
      <c r="R257" s="124"/>
      <c r="S257" s="163"/>
    </row>
    <row r="258" customFormat="false" ht="24.95" hidden="false" customHeight="true" outlineLevel="0" collapsed="false">
      <c r="A258" s="170" t="s">
        <v>84</v>
      </c>
      <c r="B258" s="49" t="n">
        <f aca="false">C258*1.33</f>
        <v>53.2</v>
      </c>
      <c r="C258" s="49" t="n">
        <v>40</v>
      </c>
      <c r="D258" s="218"/>
      <c r="E258" s="190"/>
      <c r="F258" s="190"/>
      <c r="G258" s="190"/>
      <c r="H258" s="105"/>
      <c r="I258" s="109"/>
      <c r="J258" s="109"/>
      <c r="K258" s="207"/>
      <c r="L258" s="123"/>
      <c r="M258" s="123"/>
      <c r="N258" s="123"/>
      <c r="O258" s="124"/>
      <c r="P258" s="124"/>
      <c r="Q258" s="123"/>
      <c r="R258" s="123"/>
      <c r="S258" s="163"/>
    </row>
    <row r="259" customFormat="false" ht="24.95" hidden="false" customHeight="true" outlineLevel="0" collapsed="false">
      <c r="A259" s="85" t="s">
        <v>85</v>
      </c>
      <c r="B259" s="53" t="n">
        <f aca="false">C259*1.19</f>
        <v>15.47</v>
      </c>
      <c r="C259" s="53" t="n">
        <v>13</v>
      </c>
      <c r="D259" s="155"/>
      <c r="E259" s="79"/>
      <c r="F259" s="79"/>
      <c r="G259" s="79"/>
      <c r="H259" s="80"/>
      <c r="I259" s="44" t="n">
        <v>26</v>
      </c>
      <c r="J259" s="44" t="n">
        <f aca="false">B259*I259/1000</f>
        <v>0.40222</v>
      </c>
      <c r="K259" s="82"/>
      <c r="L259" s="124"/>
      <c r="M259" s="124"/>
      <c r="N259" s="124"/>
      <c r="O259" s="124"/>
      <c r="P259" s="124"/>
      <c r="Q259" s="124"/>
      <c r="R259" s="124"/>
      <c r="S259" s="226"/>
    </row>
    <row r="260" customFormat="false" ht="24.95" hidden="false" customHeight="true" outlineLevel="0" collapsed="false">
      <c r="A260" s="100" t="s">
        <v>131</v>
      </c>
      <c r="B260" s="41" t="n">
        <v>5</v>
      </c>
      <c r="C260" s="41" t="n">
        <v>5</v>
      </c>
      <c r="D260" s="218"/>
      <c r="E260" s="190"/>
      <c r="F260" s="190"/>
      <c r="G260" s="190"/>
      <c r="H260" s="105"/>
      <c r="I260" s="66" t="n">
        <v>100</v>
      </c>
      <c r="J260" s="66" t="n">
        <f aca="false">I260*B260/1000</f>
        <v>0.5</v>
      </c>
      <c r="K260" s="207"/>
      <c r="L260" s="123"/>
      <c r="M260" s="123"/>
      <c r="N260" s="123"/>
      <c r="O260" s="124"/>
      <c r="P260" s="124"/>
      <c r="Q260" s="123"/>
      <c r="R260" s="123"/>
      <c r="S260" s="13"/>
    </row>
    <row r="261" customFormat="false" ht="24.95" hidden="false" customHeight="true" outlineLevel="0" collapsed="false">
      <c r="A261" s="32" t="s">
        <v>182</v>
      </c>
      <c r="B261" s="32"/>
      <c r="C261" s="32"/>
      <c r="D261" s="33" t="n">
        <v>200</v>
      </c>
      <c r="E261" s="62" t="n">
        <v>0.8</v>
      </c>
      <c r="F261" s="62" t="n">
        <v>0</v>
      </c>
      <c r="G261" s="62" t="n">
        <v>21.3</v>
      </c>
      <c r="H261" s="36" t="n">
        <f aca="false">G261*4+F261*9+E261*4</f>
        <v>88.4</v>
      </c>
      <c r="I261" s="37"/>
      <c r="J261" s="37" t="n">
        <f aca="false">J262+J263</f>
        <v>5.968</v>
      </c>
      <c r="K261" s="227" t="n">
        <v>10.16</v>
      </c>
      <c r="L261" s="227" t="n">
        <v>0.096</v>
      </c>
      <c r="M261" s="227" t="n">
        <v>0</v>
      </c>
      <c r="N261" s="227" t="n">
        <v>0.072</v>
      </c>
      <c r="O261" s="227" t="n">
        <v>72.184</v>
      </c>
      <c r="P261" s="227" t="n">
        <v>20.504</v>
      </c>
      <c r="Q261" s="227" t="n">
        <v>3.12</v>
      </c>
      <c r="R261" s="227" t="n">
        <v>1.44</v>
      </c>
      <c r="S261" s="13"/>
    </row>
    <row r="262" customFormat="false" ht="24.95" hidden="false" customHeight="true" outlineLevel="0" collapsed="false">
      <c r="A262" s="40" t="s">
        <v>183</v>
      </c>
      <c r="B262" s="228" t="n">
        <v>20</v>
      </c>
      <c r="C262" s="228" t="n">
        <v>20</v>
      </c>
      <c r="D262" s="40"/>
      <c r="E262" s="229"/>
      <c r="F262" s="229"/>
      <c r="G262" s="229"/>
      <c r="H262" s="229"/>
      <c r="I262" s="44" t="n">
        <v>260</v>
      </c>
      <c r="J262" s="44" t="n">
        <f aca="false">B262*I262/1000</f>
        <v>5.2</v>
      </c>
      <c r="K262" s="230"/>
      <c r="L262" s="230"/>
      <c r="M262" s="230"/>
      <c r="N262" s="230"/>
      <c r="O262" s="230"/>
      <c r="P262" s="230"/>
      <c r="Q262" s="230"/>
      <c r="R262" s="230"/>
      <c r="S262" s="19"/>
    </row>
    <row r="263" customFormat="false" ht="24.95" hidden="false" customHeight="true" outlineLevel="0" collapsed="false">
      <c r="A263" s="40" t="s">
        <v>39</v>
      </c>
      <c r="B263" s="228" t="n">
        <v>12</v>
      </c>
      <c r="C263" s="228" t="n">
        <v>12</v>
      </c>
      <c r="D263" s="40"/>
      <c r="E263" s="229"/>
      <c r="F263" s="229"/>
      <c r="G263" s="229"/>
      <c r="H263" s="229"/>
      <c r="I263" s="44" t="n">
        <v>64</v>
      </c>
      <c r="J263" s="44" t="n">
        <f aca="false">B263*I263/1000</f>
        <v>0.768</v>
      </c>
      <c r="K263" s="230"/>
      <c r="L263" s="230"/>
      <c r="M263" s="230"/>
      <c r="N263" s="230"/>
      <c r="O263" s="230"/>
      <c r="P263" s="230"/>
      <c r="Q263" s="230"/>
      <c r="R263" s="230"/>
      <c r="S263" s="73"/>
    </row>
    <row r="264" customFormat="false" ht="54.95" hidden="false" customHeight="true" outlineLevel="0" collapsed="false">
      <c r="A264" s="32" t="s">
        <v>184</v>
      </c>
      <c r="B264" s="32"/>
      <c r="C264" s="32"/>
      <c r="D264" s="89" t="n">
        <v>150</v>
      </c>
      <c r="E264" s="90" t="n">
        <v>1.03846153846154</v>
      </c>
      <c r="F264" s="90" t="n">
        <v>0.346153846153846</v>
      </c>
      <c r="G264" s="90" t="n">
        <v>24.2307692307692</v>
      </c>
      <c r="H264" s="75" t="n">
        <v>104.192307692308</v>
      </c>
      <c r="I264" s="76" t="n">
        <v>110</v>
      </c>
      <c r="J264" s="76" t="n">
        <f aca="false">D264*I264/1000</f>
        <v>16.5</v>
      </c>
      <c r="K264" s="63" t="n">
        <v>9.46153846153846</v>
      </c>
      <c r="L264" s="63" t="n">
        <v>0.0692307692307692</v>
      </c>
      <c r="M264" s="63" t="n">
        <v>0</v>
      </c>
      <c r="N264" s="63" t="n">
        <v>0.346153846153846</v>
      </c>
      <c r="O264" s="63" t="n">
        <v>40.7307692307692</v>
      </c>
      <c r="P264" s="63" t="n">
        <v>72.5576923076923</v>
      </c>
      <c r="Q264" s="63" t="n">
        <v>18.2307692307692</v>
      </c>
      <c r="R264" s="63" t="n">
        <v>0</v>
      </c>
      <c r="S264" s="73"/>
    </row>
    <row r="265" customFormat="false" ht="24.95" hidden="false" customHeight="true" outlineLevel="0" collapsed="false">
      <c r="A265" s="72" t="s">
        <v>101</v>
      </c>
      <c r="B265" s="72"/>
      <c r="C265" s="72"/>
      <c r="D265" s="68" t="n">
        <v>20</v>
      </c>
      <c r="E265" s="69" t="n">
        <v>1.6</v>
      </c>
      <c r="F265" s="69" t="n">
        <v>0.2</v>
      </c>
      <c r="G265" s="69" t="n">
        <v>7.6</v>
      </c>
      <c r="H265" s="93" t="n">
        <f aca="false">E265*4+F265*9+G265*4</f>
        <v>38.6</v>
      </c>
      <c r="I265" s="66" t="n">
        <v>36.8</v>
      </c>
      <c r="J265" s="66" t="n">
        <f aca="false">D265*I265/1000</f>
        <v>0.736</v>
      </c>
      <c r="K265" s="63" t="n">
        <v>0</v>
      </c>
      <c r="L265" s="63" t="n">
        <v>0.02</v>
      </c>
      <c r="M265" s="63" t="n">
        <v>0</v>
      </c>
      <c r="N265" s="63" t="n">
        <v>0.03</v>
      </c>
      <c r="O265" s="63" t="n">
        <v>2.99</v>
      </c>
      <c r="P265" s="63" t="n">
        <v>13</v>
      </c>
      <c r="Q265" s="63" t="n">
        <v>2.74</v>
      </c>
      <c r="R265" s="63" t="n">
        <v>0.31</v>
      </c>
      <c r="S265" s="73"/>
    </row>
    <row r="266" customFormat="false" ht="24.95" hidden="false" customHeight="true" outlineLevel="0" collapsed="false">
      <c r="A266" s="60" t="s">
        <v>102</v>
      </c>
      <c r="B266" s="60"/>
      <c r="C266" s="60"/>
      <c r="D266" s="68" t="n">
        <v>20</v>
      </c>
      <c r="E266" s="69"/>
      <c r="F266" s="69"/>
      <c r="G266" s="69"/>
      <c r="H266" s="69"/>
      <c r="I266" s="70"/>
      <c r="J266" s="70"/>
      <c r="K266" s="69"/>
      <c r="L266" s="69"/>
      <c r="M266" s="69"/>
      <c r="N266" s="69"/>
      <c r="O266" s="62"/>
      <c r="P266" s="62"/>
      <c r="Q266" s="69"/>
      <c r="R266" s="69"/>
      <c r="S266" s="73"/>
    </row>
    <row r="267" customFormat="false" ht="24.95" hidden="false" customHeight="true" outlineLevel="0" collapsed="false">
      <c r="A267" s="72" t="s">
        <v>25</v>
      </c>
      <c r="B267" s="72"/>
      <c r="C267" s="72"/>
      <c r="D267" s="33" t="n">
        <v>50</v>
      </c>
      <c r="E267" s="62" t="n">
        <v>3.3</v>
      </c>
      <c r="F267" s="62" t="n">
        <v>0.6</v>
      </c>
      <c r="G267" s="62" t="n">
        <v>16.7</v>
      </c>
      <c r="H267" s="36" t="n">
        <f aca="false">E267*4+F267*9+G267*4</f>
        <v>85.4</v>
      </c>
      <c r="I267" s="66" t="n">
        <v>36.6</v>
      </c>
      <c r="J267" s="37" t="n">
        <f aca="false">D267*I267/1000</f>
        <v>1.83</v>
      </c>
      <c r="K267" s="63" t="n">
        <v>0</v>
      </c>
      <c r="L267" s="63" t="n">
        <v>0.0833333333333333</v>
      </c>
      <c r="M267" s="63" t="n">
        <v>0</v>
      </c>
      <c r="N267" s="63" t="n">
        <v>0.8</v>
      </c>
      <c r="O267" s="63" t="n">
        <v>17.5</v>
      </c>
      <c r="P267" s="63" t="n">
        <v>77.5</v>
      </c>
      <c r="Q267" s="63" t="n">
        <v>20.5</v>
      </c>
      <c r="R267" s="63" t="n">
        <v>0.65</v>
      </c>
      <c r="S267" s="73"/>
    </row>
    <row r="268" s="57" customFormat="true" ht="24.95" hidden="false" customHeight="true" outlineLevel="0" collapsed="false">
      <c r="A268" s="143" t="s">
        <v>103</v>
      </c>
      <c r="B268" s="143"/>
      <c r="C268" s="143"/>
      <c r="D268" s="143"/>
      <c r="E268" s="152" t="n">
        <f aca="false">E269+E271</f>
        <v>6.4</v>
      </c>
      <c r="F268" s="152" t="n">
        <f aca="false">F269+F271</f>
        <v>4.5</v>
      </c>
      <c r="G268" s="152" t="n">
        <f aca="false">G269+G271</f>
        <v>72.1</v>
      </c>
      <c r="H268" s="151" t="n">
        <f aca="false">H269+H271</f>
        <v>354.5</v>
      </c>
      <c r="I268" s="29"/>
      <c r="J268" s="29" t="n">
        <f aca="false">J269+J271</f>
        <v>16.9</v>
      </c>
      <c r="K268" s="152" t="n">
        <f aca="false">K269+K271</f>
        <v>0.588888888888889</v>
      </c>
      <c r="L268" s="152" t="n">
        <f aca="false">L269+L271</f>
        <v>0.06</v>
      </c>
      <c r="M268" s="152" t="n">
        <f aca="false">M269+M271</f>
        <v>0</v>
      </c>
      <c r="N268" s="152" t="n">
        <f aca="false">N269+N271</f>
        <v>0.4</v>
      </c>
      <c r="O268" s="152" t="n">
        <f aca="false">O269+O271</f>
        <v>45</v>
      </c>
      <c r="P268" s="152" t="n">
        <f aca="false">P269+P271</f>
        <v>82</v>
      </c>
      <c r="Q268" s="152" t="n">
        <f aca="false">Q269+Q271</f>
        <v>13.3</v>
      </c>
      <c r="R268" s="152" t="n">
        <f aca="false">R269+R271</f>
        <v>0</v>
      </c>
      <c r="S268" s="19"/>
      <c r="V268" s="9"/>
      <c r="X268" s="9"/>
      <c r="Y268" s="9"/>
      <c r="Z268" s="9"/>
      <c r="AA268" s="9"/>
      <c r="AB268" s="9"/>
      <c r="AC268" s="9"/>
      <c r="AD268" s="9"/>
      <c r="AE268" s="9"/>
    </row>
    <row r="269" customFormat="false" ht="54.95" hidden="false" customHeight="true" outlineLevel="0" collapsed="false">
      <c r="A269" s="32" t="s">
        <v>104</v>
      </c>
      <c r="B269" s="32"/>
      <c r="C269" s="32"/>
      <c r="D269" s="33" t="n">
        <v>70</v>
      </c>
      <c r="E269" s="62" t="n">
        <v>5.6</v>
      </c>
      <c r="F269" s="62" t="n">
        <v>4.5</v>
      </c>
      <c r="G269" s="62" t="n">
        <v>42.3</v>
      </c>
      <c r="H269" s="36" t="n">
        <f aca="false">E269*4+F269*9+G269*4</f>
        <v>232.1</v>
      </c>
      <c r="I269" s="37" t="n">
        <v>110</v>
      </c>
      <c r="J269" s="37" t="n">
        <f aca="false">D269*I269/1000</f>
        <v>7.7</v>
      </c>
      <c r="K269" s="63" t="n">
        <v>0</v>
      </c>
      <c r="L269" s="63" t="n">
        <v>0</v>
      </c>
      <c r="M269" s="63" t="n">
        <v>0</v>
      </c>
      <c r="N269" s="63" t="n">
        <v>0</v>
      </c>
      <c r="O269" s="63" t="n">
        <v>0</v>
      </c>
      <c r="P269" s="63" t="n">
        <v>0</v>
      </c>
      <c r="Q269" s="63" t="n">
        <v>0</v>
      </c>
      <c r="R269" s="63" t="n">
        <v>0</v>
      </c>
      <c r="S269" s="73"/>
    </row>
    <row r="270" customFormat="false" ht="54.95" hidden="false" customHeight="true" outlineLevel="0" collapsed="false">
      <c r="A270" s="32" t="s">
        <v>105</v>
      </c>
      <c r="B270" s="32"/>
      <c r="C270" s="32"/>
      <c r="D270" s="33" t="n">
        <v>70</v>
      </c>
      <c r="E270" s="79"/>
      <c r="F270" s="79"/>
      <c r="G270" s="79"/>
      <c r="H270" s="79"/>
      <c r="I270" s="81"/>
      <c r="J270" s="81"/>
      <c r="K270" s="82"/>
      <c r="L270" s="82"/>
      <c r="M270" s="82"/>
      <c r="N270" s="82"/>
      <c r="O270" s="82"/>
      <c r="P270" s="82"/>
      <c r="Q270" s="82"/>
      <c r="R270" s="82"/>
      <c r="S270" s="73"/>
    </row>
    <row r="271" customFormat="false" ht="54.95" hidden="false" customHeight="true" outlineLevel="0" collapsed="false">
      <c r="A271" s="173" t="s">
        <v>185</v>
      </c>
      <c r="B271" s="33" t="n">
        <v>200</v>
      </c>
      <c r="C271" s="33" t="n">
        <v>200</v>
      </c>
      <c r="D271" s="33" t="n">
        <v>200</v>
      </c>
      <c r="E271" s="62" t="n">
        <v>0.8</v>
      </c>
      <c r="F271" s="62" t="n">
        <v>0</v>
      </c>
      <c r="G271" s="62" t="n">
        <v>29.8</v>
      </c>
      <c r="H271" s="36" t="n">
        <v>122.4</v>
      </c>
      <c r="I271" s="37" t="n">
        <v>46</v>
      </c>
      <c r="J271" s="37" t="n">
        <f aca="false">B271*I271/1000</f>
        <v>9.2</v>
      </c>
      <c r="K271" s="63" t="n">
        <v>0.588888888888889</v>
      </c>
      <c r="L271" s="63" t="n">
        <v>0.06</v>
      </c>
      <c r="M271" s="63" t="n">
        <v>0</v>
      </c>
      <c r="N271" s="63" t="n">
        <v>0.4</v>
      </c>
      <c r="O271" s="63" t="n">
        <v>45</v>
      </c>
      <c r="P271" s="63" t="n">
        <v>82</v>
      </c>
      <c r="Q271" s="63" t="n">
        <v>13.3</v>
      </c>
      <c r="R271" s="63" t="n">
        <v>0</v>
      </c>
      <c r="S271" s="73"/>
    </row>
    <row r="272" customFormat="false" ht="24.95" hidden="false" customHeight="true" outlineLevel="0" collapsed="false">
      <c r="A272" s="150" t="s">
        <v>107</v>
      </c>
      <c r="B272" s="150"/>
      <c r="C272" s="150"/>
      <c r="D272" s="150"/>
      <c r="E272" s="151" t="n">
        <f aca="false">E213+E232+E268</f>
        <v>47.4184615384615</v>
      </c>
      <c r="F272" s="151" t="n">
        <f aca="false">F213+F232+F268</f>
        <v>50.6528205128205</v>
      </c>
      <c r="G272" s="151" t="n">
        <f aca="false">G213+G232+G268</f>
        <v>265.464102564103</v>
      </c>
      <c r="H272" s="151" t="n">
        <f aca="false">H213+H232+H268</f>
        <v>1707.40564102564</v>
      </c>
      <c r="I272" s="29"/>
      <c r="J272" s="29" t="n">
        <f aca="false">J268+J232+J213</f>
        <v>127.35047</v>
      </c>
      <c r="K272" s="152" t="n">
        <f aca="false">K213+K232+K268</f>
        <v>51.1717606837607</v>
      </c>
      <c r="L272" s="152" t="n">
        <f aca="false">L213+L232+L268</f>
        <v>0.639230769230769</v>
      </c>
      <c r="M272" s="152" t="n">
        <f aca="false">M213+M232+M268</f>
        <v>80.0933333333333</v>
      </c>
      <c r="N272" s="152" t="n">
        <f aca="false">N213+N232+N268</f>
        <v>7.15482051282051</v>
      </c>
      <c r="O272" s="152" t="n">
        <f aca="false">O213+O232+O268</f>
        <v>422.188102564103</v>
      </c>
      <c r="P272" s="151" t="n">
        <f aca="false">P213+P232+P268</f>
        <v>822.298358974359</v>
      </c>
      <c r="Q272" s="152" t="n">
        <f aca="false">Q213+Q232+Q268</f>
        <v>164.017435897436</v>
      </c>
      <c r="R272" s="152" t="n">
        <f aca="false">R213+R232+R268</f>
        <v>7.77</v>
      </c>
      <c r="S272" s="73"/>
    </row>
    <row r="273" customFormat="false" ht="24.95" hidden="false" customHeight="true" outlineLevel="0" collapsed="false">
      <c r="A273" s="14" t="s">
        <v>186</v>
      </c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73"/>
    </row>
    <row r="274" customFormat="false" ht="24.95" hidden="false" customHeight="true" outlineLevel="0" collapsed="false">
      <c r="A274" s="15" t="s">
        <v>4</v>
      </c>
      <c r="B274" s="16" t="s">
        <v>5</v>
      </c>
      <c r="C274" s="16" t="s">
        <v>6</v>
      </c>
      <c r="D274" s="16" t="s">
        <v>7</v>
      </c>
      <c r="E274" s="16"/>
      <c r="F274" s="16"/>
      <c r="G274" s="16"/>
      <c r="H274" s="16"/>
      <c r="I274" s="17" t="s">
        <v>8</v>
      </c>
      <c r="J274" s="17" t="s">
        <v>9</v>
      </c>
      <c r="K274" s="18" t="s">
        <v>10</v>
      </c>
      <c r="L274" s="18"/>
      <c r="M274" s="18"/>
      <c r="N274" s="18"/>
      <c r="O274" s="18" t="s">
        <v>11</v>
      </c>
      <c r="P274" s="18"/>
      <c r="Q274" s="18"/>
      <c r="R274" s="18"/>
      <c r="S274" s="73"/>
    </row>
    <row r="275" customFormat="false" ht="24.95" hidden="false" customHeight="true" outlineLevel="0" collapsed="false">
      <c r="A275" s="15"/>
      <c r="B275" s="16"/>
      <c r="C275" s="16"/>
      <c r="D275" s="16" t="s">
        <v>12</v>
      </c>
      <c r="E275" s="20" t="s">
        <v>13</v>
      </c>
      <c r="F275" s="20" t="s">
        <v>14</v>
      </c>
      <c r="G275" s="20" t="s">
        <v>15</v>
      </c>
      <c r="H275" s="21" t="s">
        <v>16</v>
      </c>
      <c r="I275" s="17"/>
      <c r="J275" s="17"/>
      <c r="K275" s="18" t="s">
        <v>17</v>
      </c>
      <c r="L275" s="22" t="s">
        <v>18</v>
      </c>
      <c r="M275" s="23" t="s">
        <v>19</v>
      </c>
      <c r="N275" s="23" t="s">
        <v>20</v>
      </c>
      <c r="O275" s="24" t="s">
        <v>21</v>
      </c>
      <c r="P275" s="24" t="s">
        <v>22</v>
      </c>
      <c r="Q275" s="24" t="s">
        <v>23</v>
      </c>
      <c r="R275" s="15" t="s">
        <v>24</v>
      </c>
      <c r="S275" s="73"/>
    </row>
    <row r="276" customFormat="false" ht="24.95" hidden="false" customHeight="true" outlineLevel="0" collapsed="false">
      <c r="A276" s="26" t="s">
        <v>26</v>
      </c>
      <c r="B276" s="26"/>
      <c r="C276" s="26"/>
      <c r="D276" s="26"/>
      <c r="E276" s="27" t="n">
        <f aca="false">SUM(E277:E291)</f>
        <v>20.7</v>
      </c>
      <c r="F276" s="27" t="n">
        <f aca="false">SUM(F277:F291)</f>
        <v>17</v>
      </c>
      <c r="G276" s="27" t="n">
        <f aca="false">SUM(G277:G291)</f>
        <v>85</v>
      </c>
      <c r="H276" s="28" t="n">
        <f aca="false">SUM(H277:H291)</f>
        <v>573.1</v>
      </c>
      <c r="I276" s="29"/>
      <c r="J276" s="29" t="n">
        <f aca="false">J277+J283+J286+J290+J291</f>
        <v>28.1874</v>
      </c>
      <c r="K276" s="27" t="n">
        <f aca="false">SUM(K277:K291)</f>
        <v>1.12777777777778</v>
      </c>
      <c r="L276" s="27" t="n">
        <f aca="false">SUM(L277:L291)</f>
        <v>0.167333333333333</v>
      </c>
      <c r="M276" s="27" t="n">
        <f aca="false">SUM(M277:M291)</f>
        <v>72.73</v>
      </c>
      <c r="N276" s="27" t="n">
        <f aca="false">SUM(N277:N291)</f>
        <v>1.18333333333333</v>
      </c>
      <c r="O276" s="30" t="n">
        <f aca="false">SUM(O277:O291)</f>
        <v>459.706666666667</v>
      </c>
      <c r="P276" s="30" t="n">
        <f aca="false">SUM(P277:P291)</f>
        <v>392.043333333333</v>
      </c>
      <c r="Q276" s="27" t="n">
        <f aca="false">SUM(Q277:Q291)</f>
        <v>68.8188888888889</v>
      </c>
      <c r="R276" s="27" t="n">
        <f aca="false">SUM(R277:R291)</f>
        <v>2.14444444444444</v>
      </c>
      <c r="S276" s="73"/>
    </row>
    <row r="277" customFormat="false" ht="24.95" hidden="false" customHeight="true" outlineLevel="0" collapsed="false">
      <c r="A277" s="60" t="s">
        <v>187</v>
      </c>
      <c r="B277" s="60"/>
      <c r="C277" s="60"/>
      <c r="D277" s="34" t="s">
        <v>29</v>
      </c>
      <c r="E277" s="34" t="n">
        <v>8.9</v>
      </c>
      <c r="F277" s="34" t="n">
        <v>8.3</v>
      </c>
      <c r="G277" s="34" t="n">
        <v>39.2</v>
      </c>
      <c r="H277" s="50" t="n">
        <f aca="false">G277*4+F277*9+E277*4</f>
        <v>267.1</v>
      </c>
      <c r="I277" s="159"/>
      <c r="J277" s="159" t="n">
        <f aca="false">SUM(J278:J282)</f>
        <v>10.5244</v>
      </c>
      <c r="K277" s="35" t="n">
        <v>0.37</v>
      </c>
      <c r="L277" s="35" t="n">
        <v>0.07</v>
      </c>
      <c r="M277" s="35" t="n">
        <v>33.12</v>
      </c>
      <c r="N277" s="35" t="n">
        <v>0.52</v>
      </c>
      <c r="O277" s="35" t="n">
        <v>189.87</v>
      </c>
      <c r="P277" s="35" t="n">
        <v>151.39</v>
      </c>
      <c r="Q277" s="35" t="n">
        <v>25.16</v>
      </c>
      <c r="R277" s="35" t="n">
        <v>0.45</v>
      </c>
      <c r="S277" s="73"/>
    </row>
    <row r="278" customFormat="false" ht="24.95" hidden="false" customHeight="true" outlineLevel="0" collapsed="false">
      <c r="A278" s="48" t="s">
        <v>111</v>
      </c>
      <c r="B278" s="67" t="n">
        <v>31</v>
      </c>
      <c r="C278" s="67" t="n">
        <v>31</v>
      </c>
      <c r="D278" s="50"/>
      <c r="E278" s="132"/>
      <c r="F278" s="132"/>
      <c r="G278" s="132"/>
      <c r="H278" s="93"/>
      <c r="I278" s="44" t="n">
        <v>36</v>
      </c>
      <c r="J278" s="44" t="n">
        <f aca="false">B278*I278/1000</f>
        <v>1.116</v>
      </c>
      <c r="K278" s="83"/>
      <c r="L278" s="83"/>
      <c r="M278" s="83"/>
      <c r="N278" s="83"/>
      <c r="O278" s="83"/>
      <c r="P278" s="83"/>
      <c r="Q278" s="83"/>
      <c r="R278" s="83"/>
      <c r="S278" s="73"/>
    </row>
    <row r="279" customFormat="false" ht="24.95" hidden="false" customHeight="true" outlineLevel="0" collapsed="false">
      <c r="A279" s="48" t="s">
        <v>35</v>
      </c>
      <c r="B279" s="67" t="n">
        <v>176</v>
      </c>
      <c r="C279" s="67" t="n">
        <v>176</v>
      </c>
      <c r="D279" s="50"/>
      <c r="E279" s="231"/>
      <c r="F279" s="231"/>
      <c r="G279" s="231"/>
      <c r="H279" s="50"/>
      <c r="I279" s="51" t="n">
        <v>42</v>
      </c>
      <c r="J279" s="51" t="n">
        <f aca="false">B279*I279/1000</f>
        <v>7.392</v>
      </c>
      <c r="K279" s="52"/>
      <c r="L279" s="52"/>
      <c r="M279" s="52"/>
      <c r="N279" s="52"/>
      <c r="O279" s="52"/>
      <c r="P279" s="52"/>
      <c r="Q279" s="52"/>
      <c r="R279" s="52"/>
      <c r="S279" s="73"/>
    </row>
    <row r="280" customFormat="false" ht="24.95" hidden="false" customHeight="true" outlineLevel="0" collapsed="false">
      <c r="A280" s="40" t="s">
        <v>39</v>
      </c>
      <c r="B280" s="53" t="n">
        <v>4</v>
      </c>
      <c r="C280" s="53" t="n">
        <v>4</v>
      </c>
      <c r="D280" s="36"/>
      <c r="E280" s="36"/>
      <c r="F280" s="63"/>
      <c r="G280" s="63"/>
      <c r="H280" s="36"/>
      <c r="I280" s="44" t="n">
        <v>64</v>
      </c>
      <c r="J280" s="44" t="n">
        <f aca="false">B280*I280/1000</f>
        <v>0.256</v>
      </c>
      <c r="K280" s="71"/>
      <c r="L280" s="71"/>
      <c r="M280" s="71"/>
      <c r="N280" s="71"/>
      <c r="O280" s="71"/>
      <c r="P280" s="71"/>
      <c r="Q280" s="71"/>
      <c r="R280" s="71"/>
      <c r="S280" s="19"/>
    </row>
    <row r="281" s="57" customFormat="true" ht="24.95" hidden="false" customHeight="true" outlineLevel="0" collapsed="false">
      <c r="A281" s="58" t="s">
        <v>37</v>
      </c>
      <c r="B281" s="67" t="n">
        <v>1.04</v>
      </c>
      <c r="C281" s="67" t="n">
        <v>1.04</v>
      </c>
      <c r="D281" s="50"/>
      <c r="E281" s="231"/>
      <c r="F281" s="231"/>
      <c r="G281" s="231"/>
      <c r="H281" s="50"/>
      <c r="I281" s="51" t="n">
        <v>10</v>
      </c>
      <c r="J281" s="51" t="n">
        <f aca="false">B281*I281/1000</f>
        <v>0.0104</v>
      </c>
      <c r="K281" s="52"/>
      <c r="L281" s="52"/>
      <c r="M281" s="52"/>
      <c r="N281" s="52"/>
      <c r="O281" s="52"/>
      <c r="P281" s="52"/>
      <c r="Q281" s="52"/>
      <c r="R281" s="52"/>
      <c r="S281" s="19"/>
      <c r="V281" s="9"/>
      <c r="X281" s="9"/>
      <c r="Y281" s="9"/>
      <c r="Z281" s="9"/>
      <c r="AA281" s="9"/>
      <c r="AB281" s="9"/>
      <c r="AC281" s="9"/>
      <c r="AD281" s="9"/>
      <c r="AE281" s="9"/>
    </row>
    <row r="282" customFormat="false" ht="24.95" hidden="false" customHeight="true" outlineLevel="0" collapsed="false">
      <c r="A282" s="48" t="s">
        <v>41</v>
      </c>
      <c r="B282" s="64" t="n">
        <v>5</v>
      </c>
      <c r="C282" s="64" t="n">
        <v>5</v>
      </c>
      <c r="D282" s="34"/>
      <c r="E282" s="231"/>
      <c r="F282" s="231"/>
      <c r="G282" s="231"/>
      <c r="H282" s="50"/>
      <c r="I282" s="51" t="n">
        <v>350</v>
      </c>
      <c r="J282" s="51" t="n">
        <f aca="false">B282*I282/1000</f>
        <v>1.75</v>
      </c>
      <c r="K282" s="52"/>
      <c r="L282" s="52"/>
      <c r="M282" s="52"/>
      <c r="N282" s="52"/>
      <c r="O282" s="52"/>
      <c r="P282" s="52"/>
      <c r="Q282" s="52"/>
      <c r="R282" s="52"/>
      <c r="S282" s="19"/>
    </row>
    <row r="283" customFormat="false" ht="24.95" hidden="false" customHeight="true" outlineLevel="0" collapsed="false">
      <c r="A283" s="154" t="s">
        <v>115</v>
      </c>
      <c r="B283" s="154"/>
      <c r="C283" s="154"/>
      <c r="D283" s="102" t="s">
        <v>116</v>
      </c>
      <c r="E283" s="90" t="n">
        <v>5</v>
      </c>
      <c r="F283" s="90" t="n">
        <v>3.9</v>
      </c>
      <c r="G283" s="90" t="n">
        <v>9.1</v>
      </c>
      <c r="H283" s="36" t="n">
        <f aca="false">E283*4+F283*9+G283*4</f>
        <v>91.5</v>
      </c>
      <c r="I283" s="37"/>
      <c r="J283" s="37" t="n">
        <f aca="false">J284+J285</f>
        <v>8.576</v>
      </c>
      <c r="K283" s="63" t="n">
        <v>0.0777777777777778</v>
      </c>
      <c r="L283" s="63" t="n">
        <v>0</v>
      </c>
      <c r="M283" s="63" t="n">
        <v>24.01</v>
      </c>
      <c r="N283" s="63" t="n">
        <v>0.303333333333333</v>
      </c>
      <c r="O283" s="63" t="n">
        <v>118.906666666667</v>
      </c>
      <c r="P283" s="63" t="n">
        <v>83.4633333333333</v>
      </c>
      <c r="Q283" s="63" t="n">
        <v>9.48888888888889</v>
      </c>
      <c r="R283" s="63" t="n">
        <v>0.334444444444444</v>
      </c>
      <c r="S283" s="19"/>
    </row>
    <row r="284" customFormat="false" ht="24.95" hidden="false" customHeight="true" outlineLevel="0" collapsed="false">
      <c r="A284" s="85" t="s">
        <v>46</v>
      </c>
      <c r="B284" s="86" t="n">
        <v>20</v>
      </c>
      <c r="C284" s="86" t="n">
        <v>20</v>
      </c>
      <c r="D284" s="155"/>
      <c r="E284" s="156"/>
      <c r="F284" s="156"/>
      <c r="G284" s="156"/>
      <c r="H284" s="155"/>
      <c r="I284" s="66" t="n">
        <v>36.8</v>
      </c>
      <c r="J284" s="66" t="n">
        <f aca="false">B284*I284/1000</f>
        <v>0.736</v>
      </c>
      <c r="K284" s="157"/>
      <c r="L284" s="157"/>
      <c r="M284" s="157"/>
      <c r="N284" s="157"/>
      <c r="O284" s="157"/>
      <c r="P284" s="157"/>
      <c r="Q284" s="157"/>
      <c r="R284" s="157"/>
      <c r="S284" s="19"/>
    </row>
    <row r="285" customFormat="false" ht="24.95" hidden="false" customHeight="true" outlineLevel="0" collapsed="false">
      <c r="A285" s="85" t="s">
        <v>117</v>
      </c>
      <c r="B285" s="86" t="n">
        <v>16</v>
      </c>
      <c r="C285" s="86" t="n">
        <v>15</v>
      </c>
      <c r="D285" s="155"/>
      <c r="E285" s="156"/>
      <c r="F285" s="156"/>
      <c r="G285" s="156"/>
      <c r="H285" s="155"/>
      <c r="I285" s="81" t="n">
        <v>490</v>
      </c>
      <c r="J285" s="81" t="n">
        <f aca="false">I285*B285/1000</f>
        <v>7.84</v>
      </c>
      <c r="K285" s="157"/>
      <c r="L285" s="157"/>
      <c r="M285" s="157"/>
      <c r="N285" s="157"/>
      <c r="O285" s="157"/>
      <c r="P285" s="157"/>
      <c r="Q285" s="157"/>
      <c r="R285" s="157"/>
      <c r="S285" s="19"/>
    </row>
    <row r="286" customFormat="false" ht="24.95" hidden="false" customHeight="true" outlineLevel="0" collapsed="false">
      <c r="A286" s="60" t="s">
        <v>49</v>
      </c>
      <c r="B286" s="60"/>
      <c r="C286" s="60"/>
      <c r="D286" s="68" t="n">
        <v>200</v>
      </c>
      <c r="E286" s="69" t="n">
        <v>4</v>
      </c>
      <c r="F286" s="68" t="n">
        <v>3.9</v>
      </c>
      <c r="G286" s="68" t="n">
        <v>19.4</v>
      </c>
      <c r="H286" s="68" t="n">
        <v>126</v>
      </c>
      <c r="I286" s="70"/>
      <c r="J286" s="70" t="n">
        <f aca="false">J287+J288+J289</f>
        <v>7.7</v>
      </c>
      <c r="K286" s="35" t="n">
        <v>0.68</v>
      </c>
      <c r="L286" s="35" t="n">
        <v>0.04</v>
      </c>
      <c r="M286" s="35" t="n">
        <v>15.6</v>
      </c>
      <c r="N286" s="35" t="n">
        <v>0.01</v>
      </c>
      <c r="O286" s="35" t="n">
        <v>139.93</v>
      </c>
      <c r="P286" s="35" t="n">
        <v>113.19</v>
      </c>
      <c r="Q286" s="35" t="n">
        <v>23.23</v>
      </c>
      <c r="R286" s="35" t="n">
        <v>0.54</v>
      </c>
      <c r="S286" s="138"/>
    </row>
    <row r="287" customFormat="false" ht="24.95" hidden="false" customHeight="true" outlineLevel="0" collapsed="false">
      <c r="A287" s="48" t="s">
        <v>51</v>
      </c>
      <c r="B287" s="67" t="n">
        <v>3.2</v>
      </c>
      <c r="C287" s="67" t="n">
        <v>3.2</v>
      </c>
      <c r="D287" s="64"/>
      <c r="E287" s="59"/>
      <c r="F287" s="59"/>
      <c r="G287" s="59"/>
      <c r="H287" s="59"/>
      <c r="I287" s="51" t="n">
        <v>400</v>
      </c>
      <c r="J287" s="44" t="n">
        <f aca="false">B287*I287/1000</f>
        <v>1.28</v>
      </c>
      <c r="K287" s="52"/>
      <c r="L287" s="52"/>
      <c r="M287" s="52"/>
      <c r="N287" s="52"/>
      <c r="O287" s="52"/>
      <c r="P287" s="52"/>
      <c r="Q287" s="52"/>
      <c r="R287" s="52"/>
      <c r="S287" s="138"/>
    </row>
    <row r="288" customFormat="false" ht="24.95" hidden="false" customHeight="true" outlineLevel="0" collapsed="false">
      <c r="A288" s="40" t="s">
        <v>39</v>
      </c>
      <c r="B288" s="41" t="n">
        <v>15</v>
      </c>
      <c r="C288" s="41" t="n">
        <v>15</v>
      </c>
      <c r="D288" s="41"/>
      <c r="E288" s="41"/>
      <c r="F288" s="41"/>
      <c r="G288" s="41"/>
      <c r="H288" s="41"/>
      <c r="I288" s="44" t="n">
        <v>64</v>
      </c>
      <c r="J288" s="44" t="n">
        <f aca="false">B288*I288/1000</f>
        <v>0.96</v>
      </c>
      <c r="K288" s="71"/>
      <c r="L288" s="71"/>
      <c r="M288" s="71"/>
      <c r="N288" s="71"/>
      <c r="O288" s="71"/>
      <c r="P288" s="71"/>
      <c r="Q288" s="71"/>
      <c r="R288" s="71"/>
      <c r="S288" s="19"/>
    </row>
    <row r="289" customFormat="false" ht="24.95" hidden="false" customHeight="true" outlineLevel="0" collapsed="false">
      <c r="A289" s="48" t="s">
        <v>35</v>
      </c>
      <c r="B289" s="64" t="n">
        <v>130</v>
      </c>
      <c r="C289" s="64" t="n">
        <v>130</v>
      </c>
      <c r="D289" s="64"/>
      <c r="E289" s="52"/>
      <c r="F289" s="52"/>
      <c r="G289" s="52"/>
      <c r="H289" s="52"/>
      <c r="I289" s="51" t="n">
        <v>42</v>
      </c>
      <c r="J289" s="51" t="n">
        <f aca="false">B289*I289/1000</f>
        <v>5.46</v>
      </c>
      <c r="K289" s="52"/>
      <c r="L289" s="52"/>
      <c r="M289" s="52"/>
      <c r="N289" s="52"/>
      <c r="O289" s="52"/>
      <c r="P289" s="52"/>
      <c r="Q289" s="52"/>
      <c r="R289" s="52"/>
      <c r="S289" s="19"/>
    </row>
    <row r="290" customFormat="false" ht="24.95" hidden="false" customHeight="true" outlineLevel="0" collapsed="false">
      <c r="A290" s="72" t="s">
        <v>55</v>
      </c>
      <c r="B290" s="72"/>
      <c r="C290" s="72"/>
      <c r="D290" s="33" t="n">
        <v>20</v>
      </c>
      <c r="E290" s="62" t="n">
        <v>1.5</v>
      </c>
      <c r="F290" s="62" t="n">
        <v>0.7</v>
      </c>
      <c r="G290" s="62" t="n">
        <v>10.6</v>
      </c>
      <c r="H290" s="36" t="n">
        <f aca="false">E290*4+F290*9+G290*4</f>
        <v>54.7</v>
      </c>
      <c r="I290" s="66" t="n">
        <v>32.75</v>
      </c>
      <c r="J290" s="37" t="n">
        <f aca="false">D290*I290/1000</f>
        <v>0.655</v>
      </c>
      <c r="K290" s="63" t="n">
        <v>0</v>
      </c>
      <c r="L290" s="63" t="n">
        <v>0.024</v>
      </c>
      <c r="M290" s="63" t="n">
        <v>0</v>
      </c>
      <c r="N290" s="63" t="n">
        <v>0.03</v>
      </c>
      <c r="O290" s="63" t="n">
        <v>4</v>
      </c>
      <c r="P290" s="63" t="n">
        <v>13</v>
      </c>
      <c r="Q290" s="63" t="n">
        <v>2.74</v>
      </c>
      <c r="R290" s="63" t="n">
        <v>0.24</v>
      </c>
      <c r="S290" s="19"/>
    </row>
    <row r="291" customFormat="false" ht="24.95" hidden="false" customHeight="true" outlineLevel="0" collapsed="false">
      <c r="A291" s="72" t="s">
        <v>25</v>
      </c>
      <c r="B291" s="72"/>
      <c r="C291" s="72"/>
      <c r="D291" s="33" t="n">
        <v>20</v>
      </c>
      <c r="E291" s="62" t="n">
        <v>1.3</v>
      </c>
      <c r="F291" s="62" t="n">
        <v>0.2</v>
      </c>
      <c r="G291" s="62" t="n">
        <v>6.7</v>
      </c>
      <c r="H291" s="36" t="n">
        <f aca="false">E291*4+F291*9+G291*4</f>
        <v>33.8</v>
      </c>
      <c r="I291" s="66" t="n">
        <v>36.6</v>
      </c>
      <c r="J291" s="37" t="n">
        <f aca="false">D291*I291/1000</f>
        <v>0.732</v>
      </c>
      <c r="K291" s="63" t="n">
        <v>0</v>
      </c>
      <c r="L291" s="63" t="n">
        <v>0.0333333333333333</v>
      </c>
      <c r="M291" s="63" t="n">
        <v>0</v>
      </c>
      <c r="N291" s="63" t="n">
        <v>0.32</v>
      </c>
      <c r="O291" s="63" t="n">
        <v>7</v>
      </c>
      <c r="P291" s="63" t="n">
        <v>31</v>
      </c>
      <c r="Q291" s="63" t="n">
        <v>8.2</v>
      </c>
      <c r="R291" s="63" t="n">
        <v>0.58</v>
      </c>
      <c r="S291" s="19"/>
    </row>
    <row r="292" customFormat="false" ht="24.95" hidden="false" customHeight="true" outlineLevel="0" collapsed="false">
      <c r="A292" s="26" t="s">
        <v>58</v>
      </c>
      <c r="B292" s="26"/>
      <c r="C292" s="26"/>
      <c r="D292" s="26"/>
      <c r="E292" s="27" t="n">
        <f aca="false">E293+E298+E318+E334+E341+E345+E347+E344</f>
        <v>29.598717948718</v>
      </c>
      <c r="F292" s="27" t="n">
        <f aca="false">F293+F298+F318+F334+F341+F345+F347+F344</f>
        <v>29.0794871794872</v>
      </c>
      <c r="G292" s="27" t="n">
        <f aca="false">G293+G298+G318+G334+G341+G345+G347+G344</f>
        <v>110.911538461538</v>
      </c>
      <c r="H292" s="28" t="n">
        <f aca="false">H293+H298+H318+H334+H341+H345+H347+H344</f>
        <v>823.75641025641</v>
      </c>
      <c r="I292" s="29"/>
      <c r="J292" s="29" t="n">
        <f aca="false">J293+J298+J318+J341+J344+J345+J347</f>
        <v>78.6077</v>
      </c>
      <c r="K292" s="27" t="n">
        <f aca="false">K293+K298+K318+K334+K341+K345+K347+K344</f>
        <v>111.217692307692</v>
      </c>
      <c r="L292" s="27" t="n">
        <f aca="false">L293+L298+L318+L334+L341+L345+L347+L344</f>
        <v>0.509230769230769</v>
      </c>
      <c r="M292" s="27" t="n">
        <f aca="false">M293+M298+M318+M334+M341+M345+M347+M344</f>
        <v>0.748333333333333</v>
      </c>
      <c r="N292" s="27" t="n">
        <f aca="false">N293+N298+N318+N334+N341+N345+N347+N344</f>
        <v>5.01948717948718</v>
      </c>
      <c r="O292" s="27" t="n">
        <f aca="false">O293+O298+O318+O334+O341+O345+O347+O344</f>
        <v>277.121153846154</v>
      </c>
      <c r="P292" s="27" t="n">
        <f aca="false">P293+P298+P318+P334+P341+P345+P347+P344</f>
        <v>543.999871794872</v>
      </c>
      <c r="Q292" s="27" t="n">
        <f aca="false">Q293+Q298+Q318+Q334+Q341+Q345+Q347+Q344</f>
        <v>116.06858974359</v>
      </c>
      <c r="R292" s="27" t="n">
        <f aca="false">R293+R298+R318+R334+R341+R345+R347+R344</f>
        <v>5.61692307692308</v>
      </c>
      <c r="S292" s="19"/>
    </row>
    <row r="293" customFormat="false" ht="54.95" hidden="false" customHeight="true" outlineLevel="0" collapsed="false">
      <c r="A293" s="32" t="s">
        <v>120</v>
      </c>
      <c r="B293" s="32"/>
      <c r="C293" s="32"/>
      <c r="D293" s="33" t="s">
        <v>61</v>
      </c>
      <c r="E293" s="62" t="n">
        <v>0.8</v>
      </c>
      <c r="F293" s="62" t="n">
        <v>5</v>
      </c>
      <c r="G293" s="62" t="n">
        <v>2.5</v>
      </c>
      <c r="H293" s="36" t="n">
        <f aca="false">G293*4+F293*9+E293*4</f>
        <v>58.2</v>
      </c>
      <c r="I293" s="37"/>
      <c r="J293" s="37" t="n">
        <f aca="false">SUM(J294:J297)</f>
        <v>17.8832</v>
      </c>
      <c r="K293" s="62" t="n">
        <v>9.8</v>
      </c>
      <c r="L293" s="62" t="n">
        <v>0.03</v>
      </c>
      <c r="M293" s="62" t="n">
        <v>0</v>
      </c>
      <c r="N293" s="62" t="n">
        <v>0.1</v>
      </c>
      <c r="O293" s="62" t="n">
        <v>22.5</v>
      </c>
      <c r="P293" s="62" t="n">
        <v>41.16</v>
      </c>
      <c r="Q293" s="62" t="n">
        <v>13.72</v>
      </c>
      <c r="R293" s="62" t="n">
        <v>0.59</v>
      </c>
      <c r="S293" s="19"/>
    </row>
    <row r="294" customFormat="false" ht="24.95" hidden="false" customHeight="true" outlineLevel="0" collapsed="false">
      <c r="A294" s="40" t="s">
        <v>121</v>
      </c>
      <c r="B294" s="53" t="n">
        <f aca="false">C294*1.05</f>
        <v>105</v>
      </c>
      <c r="C294" s="41" t="n">
        <v>100</v>
      </c>
      <c r="D294" s="41"/>
      <c r="E294" s="41"/>
      <c r="F294" s="71"/>
      <c r="G294" s="41"/>
      <c r="H294" s="41"/>
      <c r="I294" s="44" t="n">
        <v>160</v>
      </c>
      <c r="J294" s="44" t="n">
        <f aca="false">B294*I294/1000</f>
        <v>16.8</v>
      </c>
      <c r="K294" s="27"/>
      <c r="L294" s="27"/>
      <c r="M294" s="27"/>
      <c r="N294" s="27"/>
      <c r="O294" s="30"/>
      <c r="P294" s="30"/>
      <c r="Q294" s="27"/>
      <c r="R294" s="27"/>
      <c r="S294" s="19"/>
    </row>
    <row r="295" customFormat="false" ht="24.95" hidden="false" customHeight="true" outlineLevel="0" collapsed="false">
      <c r="A295" s="40" t="s">
        <v>122</v>
      </c>
      <c r="B295" s="53" t="n">
        <f aca="false">C295*1.02</f>
        <v>102</v>
      </c>
      <c r="C295" s="53" t="n">
        <v>100</v>
      </c>
      <c r="D295" s="160"/>
      <c r="E295" s="160"/>
      <c r="F295" s="160"/>
      <c r="G295" s="160"/>
      <c r="H295" s="160"/>
      <c r="I295" s="37"/>
      <c r="J295" s="37"/>
      <c r="K295" s="27"/>
      <c r="L295" s="27"/>
      <c r="M295" s="27"/>
      <c r="N295" s="27"/>
      <c r="O295" s="30"/>
      <c r="P295" s="30"/>
      <c r="Q295" s="27"/>
      <c r="R295" s="27"/>
      <c r="S295" s="19"/>
    </row>
    <row r="296" customFormat="false" ht="24.95" hidden="false" customHeight="true" outlineLevel="0" collapsed="false">
      <c r="A296" s="48" t="s">
        <v>71</v>
      </c>
      <c r="B296" s="106" t="n">
        <v>5</v>
      </c>
      <c r="C296" s="106" t="n">
        <v>5</v>
      </c>
      <c r="D296" s="106"/>
      <c r="E296" s="107"/>
      <c r="F296" s="107"/>
      <c r="G296" s="107"/>
      <c r="H296" s="106"/>
      <c r="I296" s="66" t="n">
        <v>100</v>
      </c>
      <c r="J296" s="66" t="n">
        <f aca="false">I296*B296/1000</f>
        <v>0.5</v>
      </c>
      <c r="K296" s="132"/>
      <c r="L296" s="63"/>
      <c r="M296" s="63"/>
      <c r="N296" s="63"/>
      <c r="O296" s="63"/>
      <c r="P296" s="63"/>
      <c r="Q296" s="63"/>
      <c r="R296" s="132"/>
      <c r="S296" s="19"/>
    </row>
    <row r="297" customFormat="false" ht="24.95" hidden="false" customHeight="true" outlineLevel="0" collapsed="false">
      <c r="A297" s="40" t="s">
        <v>155</v>
      </c>
      <c r="B297" s="71" t="n">
        <f aca="false">C297*1.35</f>
        <v>2.7</v>
      </c>
      <c r="C297" s="41" t="n">
        <v>2</v>
      </c>
      <c r="D297" s="41"/>
      <c r="E297" s="41"/>
      <c r="F297" s="41"/>
      <c r="G297" s="41"/>
      <c r="H297" s="41"/>
      <c r="I297" s="81" t="n">
        <v>216</v>
      </c>
      <c r="J297" s="66" t="n">
        <f aca="false">I297*B297/1000</f>
        <v>0.5832</v>
      </c>
      <c r="K297" s="27"/>
      <c r="L297" s="27"/>
      <c r="M297" s="27"/>
      <c r="N297" s="27"/>
      <c r="O297" s="30"/>
      <c r="P297" s="30"/>
      <c r="Q297" s="27"/>
      <c r="R297" s="27"/>
      <c r="S297" s="19"/>
    </row>
    <row r="298" customFormat="false" ht="24.95" hidden="false" customHeight="true" outlineLevel="0" collapsed="false">
      <c r="A298" s="32" t="s">
        <v>188</v>
      </c>
      <c r="B298" s="32"/>
      <c r="C298" s="32"/>
      <c r="D298" s="33" t="s">
        <v>158</v>
      </c>
      <c r="E298" s="62" t="n">
        <v>4.1</v>
      </c>
      <c r="F298" s="62" t="n">
        <v>4.9</v>
      </c>
      <c r="G298" s="62" t="n">
        <v>15.6</v>
      </c>
      <c r="H298" s="36" t="n">
        <f aca="false">E298*4+F298*9+G298*4</f>
        <v>122.9</v>
      </c>
      <c r="I298" s="37"/>
      <c r="J298" s="37" t="n">
        <f aca="false">SUM(J299:J317)</f>
        <v>13.3839</v>
      </c>
      <c r="K298" s="132" t="n">
        <v>2.19</v>
      </c>
      <c r="L298" s="63" t="n">
        <v>0.06</v>
      </c>
      <c r="M298" s="63" t="n">
        <v>0.02</v>
      </c>
      <c r="N298" s="63" t="n">
        <v>0.56</v>
      </c>
      <c r="O298" s="63" t="n">
        <v>46.13</v>
      </c>
      <c r="P298" s="63" t="n">
        <v>69.87</v>
      </c>
      <c r="Q298" s="63" t="n">
        <v>15.49</v>
      </c>
      <c r="R298" s="63" t="n">
        <v>1.01</v>
      </c>
      <c r="S298" s="19"/>
    </row>
    <row r="299" customFormat="false" ht="24.95" hidden="false" customHeight="true" outlineLevel="0" collapsed="false">
      <c r="A299" s="91" t="s">
        <v>159</v>
      </c>
      <c r="B299" s="92" t="n">
        <f aca="false">C299*1.18</f>
        <v>18.88</v>
      </c>
      <c r="C299" s="198" t="n">
        <v>16</v>
      </c>
      <c r="D299" s="198"/>
      <c r="E299" s="168"/>
      <c r="F299" s="168"/>
      <c r="G299" s="168"/>
      <c r="H299" s="198"/>
      <c r="I299" s="166"/>
      <c r="J299" s="166"/>
      <c r="K299" s="168"/>
      <c r="L299" s="123"/>
      <c r="M299" s="123"/>
      <c r="N299" s="123"/>
      <c r="O299" s="124"/>
      <c r="P299" s="124"/>
      <c r="Q299" s="123"/>
      <c r="R299" s="123"/>
      <c r="S299" s="19"/>
      <c r="T299" s="9" t="s">
        <v>186</v>
      </c>
    </row>
    <row r="300" customFormat="false" ht="24.95" hidden="false" customHeight="true" outlineLevel="0" collapsed="false">
      <c r="A300" s="91" t="s">
        <v>160</v>
      </c>
      <c r="B300" s="92" t="n">
        <f aca="false">C300*1.36</f>
        <v>21.76</v>
      </c>
      <c r="C300" s="198" t="n">
        <v>16</v>
      </c>
      <c r="D300" s="198"/>
      <c r="E300" s="168"/>
      <c r="F300" s="168"/>
      <c r="G300" s="168"/>
      <c r="H300" s="198"/>
      <c r="I300" s="166"/>
      <c r="J300" s="166" t="n">
        <f aca="false">B300*I300/1000</f>
        <v>0</v>
      </c>
      <c r="K300" s="199"/>
      <c r="L300" s="123"/>
      <c r="M300" s="123"/>
      <c r="N300" s="123"/>
      <c r="O300" s="124"/>
      <c r="P300" s="124"/>
      <c r="Q300" s="123"/>
      <c r="R300" s="123"/>
      <c r="S300" s="19"/>
      <c r="T300" s="25" t="s">
        <v>25</v>
      </c>
      <c r="U300" s="9" t="n">
        <f aca="false">D347+D291</f>
        <v>70</v>
      </c>
    </row>
    <row r="301" customFormat="false" ht="24.95" hidden="false" customHeight="true" outlineLevel="0" collapsed="false">
      <c r="A301" s="91" t="s">
        <v>126</v>
      </c>
      <c r="B301" s="104" t="n">
        <f aca="false">C301</f>
        <v>16</v>
      </c>
      <c r="C301" s="53" t="n">
        <f aca="false">C300</f>
        <v>16</v>
      </c>
      <c r="D301" s="86"/>
      <c r="E301" s="79"/>
      <c r="F301" s="79"/>
      <c r="G301" s="79"/>
      <c r="H301" s="80"/>
      <c r="I301" s="51" t="n">
        <v>400</v>
      </c>
      <c r="J301" s="166" t="n">
        <f aca="false">B301*I301/1000</f>
        <v>6.4</v>
      </c>
      <c r="K301" s="79"/>
      <c r="L301" s="167"/>
      <c r="M301" s="167"/>
      <c r="N301" s="167"/>
      <c r="O301" s="101"/>
      <c r="P301" s="101"/>
      <c r="Q301" s="167"/>
      <c r="R301" s="167"/>
      <c r="S301" s="19"/>
      <c r="T301" s="31" t="s">
        <v>27</v>
      </c>
      <c r="U301" s="47" t="n">
        <f aca="false">+D345+C326+C322+C284+D290</f>
        <v>72</v>
      </c>
    </row>
    <row r="302" customFormat="false" ht="24.95" hidden="false" customHeight="true" outlineLevel="0" collapsed="false">
      <c r="A302" s="85" t="s">
        <v>189</v>
      </c>
      <c r="B302" s="232" t="n">
        <f aca="false">C302*1.25</f>
        <v>50</v>
      </c>
      <c r="C302" s="228" t="n">
        <v>40</v>
      </c>
      <c r="D302" s="33"/>
      <c r="E302" s="62"/>
      <c r="F302" s="62"/>
      <c r="G302" s="62"/>
      <c r="H302" s="36"/>
      <c r="I302" s="44" t="n">
        <v>26</v>
      </c>
      <c r="J302" s="44" t="n">
        <f aca="false">B302*I302/1000</f>
        <v>1.3</v>
      </c>
      <c r="K302" s="233"/>
      <c r="L302" s="124"/>
      <c r="M302" s="124"/>
      <c r="N302" s="124"/>
      <c r="O302" s="124"/>
      <c r="P302" s="124"/>
      <c r="Q302" s="124"/>
      <c r="R302" s="124"/>
      <c r="S302" s="19"/>
      <c r="T302" s="31" t="s">
        <v>30</v>
      </c>
      <c r="U302" s="47"/>
    </row>
    <row r="303" customFormat="false" ht="24.95" hidden="false" customHeight="true" outlineLevel="0" collapsed="false">
      <c r="A303" s="100" t="s">
        <v>84</v>
      </c>
      <c r="B303" s="234" t="n">
        <f aca="false">C303*1.33</f>
        <v>53.2</v>
      </c>
      <c r="C303" s="235" t="n">
        <v>40</v>
      </c>
      <c r="D303" s="68"/>
      <c r="E303" s="69"/>
      <c r="F303" s="69"/>
      <c r="G303" s="69"/>
      <c r="H303" s="93"/>
      <c r="I303" s="70"/>
      <c r="J303" s="70"/>
      <c r="K303" s="236"/>
      <c r="L303" s="123"/>
      <c r="M303" s="123"/>
      <c r="N303" s="123"/>
      <c r="O303" s="124"/>
      <c r="P303" s="124"/>
      <c r="Q303" s="123"/>
      <c r="R303" s="123"/>
      <c r="S303" s="19"/>
      <c r="T303" s="46" t="s">
        <v>32</v>
      </c>
      <c r="U303" s="47" t="n">
        <f aca="false">C278</f>
        <v>31</v>
      </c>
    </row>
    <row r="304" customFormat="false" ht="24.95" hidden="false" customHeight="true" outlineLevel="0" collapsed="false">
      <c r="A304" s="85" t="s">
        <v>190</v>
      </c>
      <c r="B304" s="80" t="n">
        <f aca="false">C304*1.25</f>
        <v>25</v>
      </c>
      <c r="C304" s="228" t="n">
        <v>20</v>
      </c>
      <c r="D304" s="33"/>
      <c r="E304" s="62"/>
      <c r="F304" s="62"/>
      <c r="G304" s="62"/>
      <c r="H304" s="36"/>
      <c r="I304" s="44" t="n">
        <v>35</v>
      </c>
      <c r="J304" s="44" t="n">
        <f aca="false">B304*I304/1000</f>
        <v>0.875</v>
      </c>
      <c r="K304" s="233"/>
      <c r="L304" s="124"/>
      <c r="M304" s="124"/>
      <c r="N304" s="124"/>
      <c r="O304" s="124"/>
      <c r="P304" s="124"/>
      <c r="Q304" s="124"/>
      <c r="R304" s="124"/>
      <c r="S304" s="19"/>
      <c r="T304" s="46" t="s">
        <v>34</v>
      </c>
    </row>
    <row r="305" customFormat="false" ht="24.95" hidden="false" customHeight="true" outlineLevel="0" collapsed="false">
      <c r="A305" s="48" t="s">
        <v>191</v>
      </c>
      <c r="B305" s="234" t="n">
        <v>22</v>
      </c>
      <c r="C305" s="235" t="n">
        <v>15</v>
      </c>
      <c r="D305" s="68"/>
      <c r="E305" s="69"/>
      <c r="F305" s="69"/>
      <c r="G305" s="69"/>
      <c r="H305" s="93"/>
      <c r="I305" s="70"/>
      <c r="J305" s="70"/>
      <c r="K305" s="236"/>
      <c r="L305" s="123"/>
      <c r="M305" s="123"/>
      <c r="N305" s="123"/>
      <c r="O305" s="124"/>
      <c r="P305" s="124"/>
      <c r="Q305" s="123"/>
      <c r="R305" s="123"/>
      <c r="S305" s="19"/>
      <c r="T305" s="31" t="s">
        <v>36</v>
      </c>
      <c r="U305" s="47" t="n">
        <f aca="false">B309+B338</f>
        <v>318.97</v>
      </c>
    </row>
    <row r="306" customFormat="false" ht="24.95" hidden="false" customHeight="true" outlineLevel="0" collapsed="false">
      <c r="A306" s="85" t="s">
        <v>79</v>
      </c>
      <c r="B306" s="80" t="n">
        <f aca="false">C306*1.33</f>
        <v>26.6</v>
      </c>
      <c r="C306" s="228" t="n">
        <v>20</v>
      </c>
      <c r="D306" s="33"/>
      <c r="E306" s="62"/>
      <c r="F306" s="62"/>
      <c r="G306" s="62"/>
      <c r="H306" s="36"/>
      <c r="I306" s="44" t="n">
        <v>25</v>
      </c>
      <c r="J306" s="44" t="n">
        <f aca="false">I306*B306/1000</f>
        <v>0.665</v>
      </c>
      <c r="K306" s="233"/>
      <c r="L306" s="124"/>
      <c r="M306" s="124"/>
      <c r="N306" s="124"/>
      <c r="O306" s="124"/>
      <c r="P306" s="124"/>
      <c r="Q306" s="124"/>
      <c r="R306" s="124"/>
      <c r="S306" s="19"/>
      <c r="T306" s="31" t="s">
        <v>38</v>
      </c>
      <c r="U306" s="47" t="n">
        <f aca="false">B303+B304+B311+B312+B313+B294+B297+B323</f>
        <v>233.39</v>
      </c>
    </row>
    <row r="307" customFormat="false" ht="24.95" hidden="false" customHeight="true" outlineLevel="0" collapsed="false">
      <c r="A307" s="100" t="s">
        <v>80</v>
      </c>
      <c r="B307" s="137" t="n">
        <f aca="false">C307*1.43</f>
        <v>28.6</v>
      </c>
      <c r="C307" s="228" t="n">
        <v>20</v>
      </c>
      <c r="D307" s="68"/>
      <c r="E307" s="69"/>
      <c r="F307" s="69"/>
      <c r="G307" s="69"/>
      <c r="H307" s="93"/>
      <c r="I307" s="70"/>
      <c r="J307" s="70"/>
      <c r="K307" s="236"/>
      <c r="L307" s="123"/>
      <c r="M307" s="123"/>
      <c r="N307" s="123"/>
      <c r="O307" s="124"/>
      <c r="P307" s="124"/>
      <c r="Q307" s="123"/>
      <c r="R307" s="123"/>
      <c r="S307" s="19"/>
      <c r="T307" s="31" t="s">
        <v>40</v>
      </c>
      <c r="U307" s="47" t="n">
        <f aca="false">D344</f>
        <v>150</v>
      </c>
    </row>
    <row r="308" customFormat="false" ht="24.95" hidden="false" customHeight="true" outlineLevel="0" collapsed="false">
      <c r="A308" s="100" t="s">
        <v>81</v>
      </c>
      <c r="B308" s="137" t="n">
        <f aca="false">C308*1.54</f>
        <v>30.8</v>
      </c>
      <c r="C308" s="228" t="n">
        <v>20</v>
      </c>
      <c r="D308" s="68"/>
      <c r="E308" s="69"/>
      <c r="F308" s="69"/>
      <c r="G308" s="69"/>
      <c r="H308" s="93"/>
      <c r="I308" s="70"/>
      <c r="J308" s="70"/>
      <c r="K308" s="236"/>
      <c r="L308" s="123"/>
      <c r="M308" s="123"/>
      <c r="N308" s="123"/>
      <c r="O308" s="124"/>
      <c r="P308" s="124"/>
      <c r="Q308" s="123"/>
      <c r="R308" s="123"/>
      <c r="S308" s="19"/>
      <c r="T308" s="31" t="s">
        <v>42</v>
      </c>
      <c r="U308" s="9" t="n">
        <f aca="false">C342</f>
        <v>22</v>
      </c>
    </row>
    <row r="309" customFormat="false" ht="24.95" hidden="false" customHeight="true" outlineLevel="0" collapsed="false">
      <c r="A309" s="85" t="s">
        <v>82</v>
      </c>
      <c r="B309" s="80" t="n">
        <f aca="false">C309*1.67</f>
        <v>33.4</v>
      </c>
      <c r="C309" s="228" t="n">
        <v>20</v>
      </c>
      <c r="D309" s="68"/>
      <c r="E309" s="69"/>
      <c r="F309" s="69"/>
      <c r="G309" s="69"/>
      <c r="H309" s="93"/>
      <c r="I309" s="70"/>
      <c r="J309" s="70"/>
      <c r="K309" s="236"/>
      <c r="L309" s="123"/>
      <c r="M309" s="123"/>
      <c r="N309" s="123"/>
      <c r="O309" s="124"/>
      <c r="P309" s="124"/>
      <c r="Q309" s="123"/>
      <c r="R309" s="123"/>
      <c r="S309" s="19"/>
      <c r="T309" s="31" t="s">
        <v>45</v>
      </c>
    </row>
    <row r="310" customFormat="false" ht="24.95" hidden="false" customHeight="true" outlineLevel="0" collapsed="false">
      <c r="A310" s="85" t="s">
        <v>83</v>
      </c>
      <c r="B310" s="79" t="n">
        <f aca="false">C310*1.25</f>
        <v>16.25</v>
      </c>
      <c r="C310" s="228" t="n">
        <v>13</v>
      </c>
      <c r="D310" s="33"/>
      <c r="E310" s="62"/>
      <c r="F310" s="62"/>
      <c r="G310" s="62"/>
      <c r="H310" s="36"/>
      <c r="I310" s="44" t="n">
        <v>26</v>
      </c>
      <c r="J310" s="44" t="n">
        <f aca="false">B310*I310/1000</f>
        <v>0.4225</v>
      </c>
      <c r="K310" s="233"/>
      <c r="L310" s="124"/>
      <c r="M310" s="124"/>
      <c r="N310" s="124"/>
      <c r="O310" s="124"/>
      <c r="P310" s="124"/>
      <c r="Q310" s="124"/>
      <c r="R310" s="124"/>
      <c r="S310" s="19"/>
      <c r="T310" s="31" t="s">
        <v>47</v>
      </c>
      <c r="U310" s="47" t="n">
        <f aca="false">C280+C288+C316+C343</f>
        <v>31.5</v>
      </c>
    </row>
    <row r="311" customFormat="false" ht="24.95" hidden="false" customHeight="true" outlineLevel="0" collapsed="false">
      <c r="A311" s="237" t="s">
        <v>84</v>
      </c>
      <c r="B311" s="94" t="n">
        <f aca="false">C311*1.33</f>
        <v>17.29</v>
      </c>
      <c r="C311" s="235" t="n">
        <v>13</v>
      </c>
      <c r="D311" s="68"/>
      <c r="E311" s="69"/>
      <c r="F311" s="69"/>
      <c r="G311" s="69"/>
      <c r="H311" s="93"/>
      <c r="I311" s="70"/>
      <c r="J311" s="70"/>
      <c r="K311" s="236"/>
      <c r="L311" s="123"/>
      <c r="M311" s="123"/>
      <c r="N311" s="123"/>
      <c r="O311" s="124"/>
      <c r="P311" s="124"/>
      <c r="Q311" s="123"/>
      <c r="R311" s="123"/>
      <c r="S311" s="19"/>
      <c r="T311" s="31" t="s">
        <v>48</v>
      </c>
      <c r="U311" s="9" t="n">
        <f aca="false">D349</f>
        <v>55</v>
      </c>
    </row>
    <row r="312" customFormat="false" ht="24.95" hidden="false" customHeight="true" outlineLevel="0" collapsed="false">
      <c r="A312" s="238" t="s">
        <v>85</v>
      </c>
      <c r="B312" s="232" t="n">
        <f aca="false">C312*1.19</f>
        <v>11.9</v>
      </c>
      <c r="C312" s="228" t="n">
        <v>10</v>
      </c>
      <c r="D312" s="33"/>
      <c r="E312" s="62"/>
      <c r="F312" s="62"/>
      <c r="G312" s="62"/>
      <c r="H312" s="36"/>
      <c r="I312" s="44" t="n">
        <v>26</v>
      </c>
      <c r="J312" s="44" t="n">
        <f aca="false">B312*I312/1000</f>
        <v>0.3094</v>
      </c>
      <c r="K312" s="233"/>
      <c r="L312" s="124"/>
      <c r="M312" s="124"/>
      <c r="N312" s="124"/>
      <c r="O312" s="124"/>
      <c r="P312" s="124"/>
      <c r="Q312" s="124"/>
      <c r="R312" s="124"/>
      <c r="S312" s="19"/>
      <c r="T312" s="25" t="s">
        <v>50</v>
      </c>
      <c r="U312" s="9" t="n">
        <f aca="false">C287</f>
        <v>3.2</v>
      </c>
    </row>
    <row r="313" customFormat="false" ht="54.95" hidden="false" customHeight="true" outlineLevel="0" collapsed="false">
      <c r="A313" s="85" t="s">
        <v>94</v>
      </c>
      <c r="B313" s="234" t="n">
        <v>6.4</v>
      </c>
      <c r="C313" s="234" t="n">
        <v>6.4</v>
      </c>
      <c r="D313" s="68"/>
      <c r="E313" s="69"/>
      <c r="F313" s="69"/>
      <c r="G313" s="69"/>
      <c r="H313" s="93"/>
      <c r="I313" s="109" t="n">
        <v>110</v>
      </c>
      <c r="J313" s="109" t="n">
        <f aca="false">B313*I313/800</f>
        <v>0.88</v>
      </c>
      <c r="K313" s="236"/>
      <c r="L313" s="123"/>
      <c r="M313" s="123"/>
      <c r="N313" s="123"/>
      <c r="O313" s="124"/>
      <c r="P313" s="124"/>
      <c r="Q313" s="123"/>
      <c r="R313" s="123"/>
      <c r="S313" s="19"/>
      <c r="T313" s="31" t="s">
        <v>52</v>
      </c>
    </row>
    <row r="314" customFormat="false" ht="54.95" hidden="false" customHeight="true" outlineLevel="0" collapsed="false">
      <c r="A314" s="40" t="s">
        <v>95</v>
      </c>
      <c r="B314" s="52" t="n">
        <f aca="false">B313*0.4</f>
        <v>2.56</v>
      </c>
      <c r="C314" s="52" t="n">
        <f aca="false">C313*0.4</f>
        <v>2.56</v>
      </c>
      <c r="D314" s="68"/>
      <c r="E314" s="52"/>
      <c r="F314" s="52"/>
      <c r="G314" s="52"/>
      <c r="H314" s="59"/>
      <c r="I314" s="51"/>
      <c r="J314" s="51"/>
      <c r="K314" s="52"/>
      <c r="L314" s="52"/>
      <c r="M314" s="52"/>
      <c r="N314" s="52"/>
      <c r="O314" s="125"/>
      <c r="P314" s="125"/>
      <c r="Q314" s="125"/>
      <c r="R314" s="52"/>
      <c r="S314" s="19"/>
      <c r="T314" s="31" t="s">
        <v>53</v>
      </c>
      <c r="U314" s="47" t="n">
        <f aca="false">B300</f>
        <v>21.76</v>
      </c>
    </row>
    <row r="315" customFormat="false" ht="24.95" hidden="false" customHeight="true" outlineLevel="0" collapsed="false">
      <c r="A315" s="85" t="s">
        <v>41</v>
      </c>
      <c r="B315" s="232" t="n">
        <v>5</v>
      </c>
      <c r="C315" s="232" t="n">
        <v>5</v>
      </c>
      <c r="D315" s="33"/>
      <c r="E315" s="62"/>
      <c r="F315" s="62"/>
      <c r="G315" s="62"/>
      <c r="H315" s="36"/>
      <c r="I315" s="51" t="n">
        <v>350</v>
      </c>
      <c r="J315" s="51" t="n">
        <f aca="false">B315*I315/1000</f>
        <v>1.75</v>
      </c>
      <c r="K315" s="233"/>
      <c r="L315" s="123"/>
      <c r="M315" s="123"/>
      <c r="N315" s="123"/>
      <c r="O315" s="124"/>
      <c r="P315" s="124"/>
      <c r="Q315" s="123"/>
      <c r="R315" s="123"/>
      <c r="S315" s="19"/>
      <c r="T315" s="25" t="s">
        <v>54</v>
      </c>
      <c r="U315" s="47"/>
    </row>
    <row r="316" customFormat="false" ht="24.95" hidden="false" customHeight="true" outlineLevel="0" collapsed="false">
      <c r="A316" s="40" t="s">
        <v>39</v>
      </c>
      <c r="B316" s="153" t="n">
        <v>0.5</v>
      </c>
      <c r="C316" s="153" t="n">
        <v>0.5</v>
      </c>
      <c r="D316" s="33"/>
      <c r="E316" s="62"/>
      <c r="F316" s="62"/>
      <c r="G316" s="62"/>
      <c r="H316" s="36"/>
      <c r="I316" s="44" t="n">
        <v>64</v>
      </c>
      <c r="J316" s="44" t="n">
        <f aca="false">B316*I316/1000</f>
        <v>0.032</v>
      </c>
      <c r="K316" s="233"/>
      <c r="L316" s="124"/>
      <c r="M316" s="124"/>
      <c r="N316" s="124"/>
      <c r="O316" s="124"/>
      <c r="P316" s="124"/>
      <c r="Q316" s="124"/>
      <c r="R316" s="124"/>
      <c r="S316" s="19"/>
      <c r="T316" s="25" t="s">
        <v>56</v>
      </c>
    </row>
    <row r="317" customFormat="false" ht="24.95" hidden="false" customHeight="true" outlineLevel="0" collapsed="false">
      <c r="A317" s="100" t="s">
        <v>92</v>
      </c>
      <c r="B317" s="106" t="n">
        <v>5</v>
      </c>
      <c r="C317" s="106" t="n">
        <v>5</v>
      </c>
      <c r="D317" s="239"/>
      <c r="E317" s="240"/>
      <c r="F317" s="240"/>
      <c r="G317" s="240"/>
      <c r="H317" s="93"/>
      <c r="I317" s="109" t="n">
        <v>150</v>
      </c>
      <c r="J317" s="109" t="n">
        <f aca="false">I317*B317/1000</f>
        <v>0.75</v>
      </c>
      <c r="K317" s="236"/>
      <c r="L317" s="167"/>
      <c r="M317" s="167"/>
      <c r="N317" s="167"/>
      <c r="O317" s="101"/>
      <c r="P317" s="101"/>
      <c r="Q317" s="167"/>
      <c r="R317" s="167"/>
      <c r="S317" s="19"/>
      <c r="T317" s="31" t="s">
        <v>57</v>
      </c>
      <c r="U317" s="47" t="n">
        <f aca="false">B319</f>
        <v>131.56</v>
      </c>
    </row>
    <row r="318" customFormat="false" ht="24.95" hidden="false" customHeight="true" outlineLevel="0" collapsed="false">
      <c r="A318" s="60" t="s">
        <v>192</v>
      </c>
      <c r="B318" s="60"/>
      <c r="C318" s="60"/>
      <c r="D318" s="241" t="s">
        <v>61</v>
      </c>
      <c r="E318" s="69" t="n">
        <v>13.5833333333333</v>
      </c>
      <c r="F318" s="69" t="n">
        <v>11.8333333333333</v>
      </c>
      <c r="G318" s="69" t="n">
        <v>6.75</v>
      </c>
      <c r="H318" s="93" t="n">
        <f aca="false">E318*4+F318*9+G318*4</f>
        <v>187.833333333333</v>
      </c>
      <c r="I318" s="70"/>
      <c r="J318" s="70" t="n">
        <f aca="false">SUM(J319:J328)</f>
        <v>22.7766</v>
      </c>
      <c r="K318" s="132" t="n">
        <v>0.05</v>
      </c>
      <c r="L318" s="63" t="n">
        <v>0.116666666666667</v>
      </c>
      <c r="M318" s="63" t="n">
        <v>0.658333333333333</v>
      </c>
      <c r="N318" s="63" t="n">
        <v>2.28333333333333</v>
      </c>
      <c r="O318" s="63" t="n">
        <v>27.925</v>
      </c>
      <c r="P318" s="63" t="n">
        <v>143.708333333333</v>
      </c>
      <c r="Q318" s="63" t="n">
        <v>22.7416666666667</v>
      </c>
      <c r="R318" s="63" t="n">
        <v>1.05</v>
      </c>
      <c r="S318" s="19"/>
      <c r="T318" s="74" t="s">
        <v>59</v>
      </c>
      <c r="U318" s="47" t="n">
        <f aca="false">C279+C289+C339+C324</f>
        <v>343</v>
      </c>
    </row>
    <row r="319" customFormat="false" ht="24.95" hidden="false" customHeight="true" outlineLevel="0" collapsed="false">
      <c r="A319" s="91" t="s">
        <v>193</v>
      </c>
      <c r="B319" s="104" t="n">
        <f aca="false">C319*1.43</f>
        <v>131.56</v>
      </c>
      <c r="C319" s="137" t="n">
        <v>92</v>
      </c>
      <c r="D319" s="106"/>
      <c r="E319" s="107"/>
      <c r="F319" s="107"/>
      <c r="G319" s="107"/>
      <c r="H319" s="107"/>
      <c r="I319" s="108"/>
      <c r="J319" s="108"/>
      <c r="K319" s="107"/>
      <c r="L319" s="107"/>
      <c r="M319" s="107"/>
      <c r="N319" s="107"/>
      <c r="O319" s="107"/>
      <c r="P319" s="107"/>
      <c r="Q319" s="107"/>
      <c r="R319" s="107"/>
      <c r="S319" s="19"/>
      <c r="T319" s="77" t="s">
        <v>62</v>
      </c>
      <c r="U319" s="47" t="n">
        <f aca="false">B350</f>
        <v>207</v>
      </c>
    </row>
    <row r="320" customFormat="false" ht="24.95" hidden="false" customHeight="true" outlineLevel="0" collapsed="false">
      <c r="A320" s="91" t="s">
        <v>194</v>
      </c>
      <c r="B320" s="104" t="n">
        <f aca="false">C320*1.72</f>
        <v>158.24</v>
      </c>
      <c r="C320" s="137" t="n">
        <v>92</v>
      </c>
      <c r="D320" s="106"/>
      <c r="E320" s="107"/>
      <c r="F320" s="107"/>
      <c r="G320" s="107"/>
      <c r="H320" s="137"/>
      <c r="I320" s="108"/>
      <c r="J320" s="108"/>
      <c r="K320" s="179"/>
      <c r="L320" s="167"/>
      <c r="M320" s="167"/>
      <c r="N320" s="167"/>
      <c r="O320" s="101"/>
      <c r="P320" s="101"/>
      <c r="Q320" s="167"/>
      <c r="R320" s="167"/>
      <c r="S320" s="19"/>
      <c r="T320" s="25" t="s">
        <v>64</v>
      </c>
    </row>
    <row r="321" customFormat="false" ht="24.95" hidden="false" customHeight="true" outlineLevel="0" collapsed="false">
      <c r="A321" s="91" t="s">
        <v>195</v>
      </c>
      <c r="B321" s="104" t="n">
        <f aca="false">C321*1.35</f>
        <v>124.2</v>
      </c>
      <c r="C321" s="137" t="n">
        <v>92</v>
      </c>
      <c r="D321" s="106"/>
      <c r="E321" s="107"/>
      <c r="F321" s="107"/>
      <c r="G321" s="107"/>
      <c r="H321" s="137"/>
      <c r="I321" s="108" t="n">
        <v>150</v>
      </c>
      <c r="J321" s="108" t="n">
        <f aca="false">B321*I321/1000</f>
        <v>18.63</v>
      </c>
      <c r="K321" s="236"/>
      <c r="L321" s="167"/>
      <c r="M321" s="167"/>
      <c r="N321" s="167"/>
      <c r="O321" s="101"/>
      <c r="P321" s="101"/>
      <c r="Q321" s="167"/>
      <c r="R321" s="167"/>
      <c r="S321" s="19"/>
      <c r="T321" s="25" t="s">
        <v>66</v>
      </c>
      <c r="U321" s="47" t="n">
        <f aca="false">C317</f>
        <v>5</v>
      </c>
    </row>
    <row r="322" customFormat="false" ht="24.95" hidden="false" customHeight="true" outlineLevel="0" collapsed="false">
      <c r="A322" s="40" t="s">
        <v>46</v>
      </c>
      <c r="B322" s="80" t="n">
        <v>4</v>
      </c>
      <c r="C322" s="80" t="n">
        <v>4</v>
      </c>
      <c r="D322" s="106"/>
      <c r="E322" s="79"/>
      <c r="F322" s="79"/>
      <c r="G322" s="79"/>
      <c r="H322" s="80"/>
      <c r="I322" s="66" t="n">
        <v>36.8</v>
      </c>
      <c r="J322" s="66" t="n">
        <f aca="false">B322*I322/1000</f>
        <v>0.1472</v>
      </c>
      <c r="K322" s="233"/>
      <c r="L322" s="101"/>
      <c r="M322" s="101"/>
      <c r="N322" s="101"/>
      <c r="O322" s="101"/>
      <c r="P322" s="101"/>
      <c r="Q322" s="101"/>
      <c r="R322" s="101"/>
      <c r="S322" s="19"/>
      <c r="T322" s="31" t="s">
        <v>68</v>
      </c>
      <c r="U322" s="9" t="n">
        <f aca="false">B285</f>
        <v>16</v>
      </c>
    </row>
    <row r="323" customFormat="false" ht="24.95" hidden="false" customHeight="true" outlineLevel="0" collapsed="false">
      <c r="A323" s="85" t="s">
        <v>85</v>
      </c>
      <c r="B323" s="80" t="n">
        <f aca="false">C323*1.19</f>
        <v>11.9</v>
      </c>
      <c r="C323" s="80" t="n">
        <v>10</v>
      </c>
      <c r="D323" s="106"/>
      <c r="E323" s="79"/>
      <c r="F323" s="79"/>
      <c r="G323" s="79"/>
      <c r="H323" s="80"/>
      <c r="I323" s="44" t="n">
        <v>26</v>
      </c>
      <c r="J323" s="44" t="n">
        <f aca="false">B323*I323/1000</f>
        <v>0.3094</v>
      </c>
      <c r="K323" s="233"/>
      <c r="L323" s="124"/>
      <c r="M323" s="124"/>
      <c r="N323" s="124"/>
      <c r="O323" s="124"/>
      <c r="P323" s="124"/>
      <c r="Q323" s="124"/>
      <c r="R323" s="124"/>
      <c r="S323" s="73"/>
      <c r="T323" s="25" t="s">
        <v>70</v>
      </c>
      <c r="U323" s="47" t="n">
        <f aca="false">C282+C315+C340+C328</f>
        <v>23</v>
      </c>
    </row>
    <row r="324" customFormat="false" ht="24.95" hidden="false" customHeight="true" outlineLevel="0" collapsed="false">
      <c r="A324" s="48" t="s">
        <v>35</v>
      </c>
      <c r="B324" s="64" t="n">
        <v>5</v>
      </c>
      <c r="C324" s="64" t="n">
        <v>5</v>
      </c>
      <c r="D324" s="106"/>
      <c r="E324" s="83"/>
      <c r="F324" s="83"/>
      <c r="G324" s="83"/>
      <c r="H324" s="67"/>
      <c r="I324" s="51" t="n">
        <v>42</v>
      </c>
      <c r="J324" s="51" t="n">
        <f aca="false">B324*I324/1000</f>
        <v>0.21</v>
      </c>
      <c r="K324" s="242"/>
      <c r="L324" s="167"/>
      <c r="M324" s="167"/>
      <c r="N324" s="167"/>
      <c r="O324" s="101"/>
      <c r="P324" s="101"/>
      <c r="Q324" s="167"/>
      <c r="R324" s="167"/>
      <c r="S324" s="73"/>
      <c r="T324" s="25" t="s">
        <v>72</v>
      </c>
      <c r="U324" s="47" t="n">
        <f aca="false">C327+C296</f>
        <v>9</v>
      </c>
    </row>
    <row r="325" customFormat="false" ht="24.95" hidden="false" customHeight="true" outlineLevel="0" collapsed="false">
      <c r="A325" s="48" t="s">
        <v>112</v>
      </c>
      <c r="B325" s="137" t="n">
        <v>4</v>
      </c>
      <c r="C325" s="137" t="n">
        <v>4</v>
      </c>
      <c r="D325" s="106"/>
      <c r="E325" s="107"/>
      <c r="F325" s="107"/>
      <c r="G325" s="107"/>
      <c r="H325" s="137"/>
      <c r="I325" s="44" t="n">
        <v>6.5</v>
      </c>
      <c r="J325" s="44" t="n">
        <f aca="false">B325*I325/40</f>
        <v>0.65</v>
      </c>
      <c r="K325" s="236"/>
      <c r="L325" s="167"/>
      <c r="M325" s="167"/>
      <c r="N325" s="167"/>
      <c r="O325" s="101"/>
      <c r="P325" s="101"/>
      <c r="Q325" s="167"/>
      <c r="R325" s="167"/>
      <c r="S325" s="73"/>
      <c r="T325" s="31" t="s">
        <v>74</v>
      </c>
      <c r="U325" s="47" t="n">
        <f aca="false">C325</f>
        <v>4</v>
      </c>
    </row>
    <row r="326" customFormat="false" ht="24.95" hidden="false" customHeight="true" outlineLevel="0" collapsed="false">
      <c r="A326" s="85" t="s">
        <v>196</v>
      </c>
      <c r="B326" s="80" t="n">
        <v>8</v>
      </c>
      <c r="C326" s="80" t="n">
        <v>8</v>
      </c>
      <c r="D326" s="106"/>
      <c r="E326" s="79"/>
      <c r="F326" s="79"/>
      <c r="G326" s="79"/>
      <c r="H326" s="80"/>
      <c r="I326" s="81" t="n">
        <v>85</v>
      </c>
      <c r="J326" s="81" t="n">
        <f aca="false">B326*I326/1000</f>
        <v>0.68</v>
      </c>
      <c r="K326" s="233"/>
      <c r="L326" s="101"/>
      <c r="M326" s="101"/>
      <c r="N326" s="101"/>
      <c r="O326" s="101"/>
      <c r="P326" s="101"/>
      <c r="Q326" s="101"/>
      <c r="R326" s="101"/>
      <c r="S326" s="73"/>
      <c r="T326" s="31" t="s">
        <v>77</v>
      </c>
      <c r="U326" s="39"/>
    </row>
    <row r="327" customFormat="false" ht="24.95" hidden="false" customHeight="true" outlineLevel="0" collapsed="false">
      <c r="A327" s="100" t="s">
        <v>131</v>
      </c>
      <c r="B327" s="137" t="n">
        <v>4</v>
      </c>
      <c r="C327" s="137" t="n">
        <v>4</v>
      </c>
      <c r="D327" s="106"/>
      <c r="E327" s="107"/>
      <c r="F327" s="107"/>
      <c r="G327" s="107"/>
      <c r="H327" s="137"/>
      <c r="I327" s="66" t="n">
        <v>100</v>
      </c>
      <c r="J327" s="66" t="n">
        <f aca="false">I327*B327/1000</f>
        <v>0.4</v>
      </c>
      <c r="K327" s="236"/>
      <c r="L327" s="167"/>
      <c r="M327" s="167"/>
      <c r="N327" s="167"/>
      <c r="O327" s="101"/>
      <c r="P327" s="101"/>
      <c r="Q327" s="167"/>
      <c r="R327" s="167"/>
      <c r="S327" s="243"/>
    </row>
    <row r="328" customFormat="false" ht="24.95" hidden="false" customHeight="true" outlineLevel="0" collapsed="false">
      <c r="A328" s="85" t="s">
        <v>86</v>
      </c>
      <c r="B328" s="137" t="n">
        <v>5</v>
      </c>
      <c r="C328" s="137" t="n">
        <v>5</v>
      </c>
      <c r="D328" s="106"/>
      <c r="E328" s="107"/>
      <c r="F328" s="107"/>
      <c r="G328" s="107"/>
      <c r="H328" s="137"/>
      <c r="I328" s="51" t="n">
        <v>350</v>
      </c>
      <c r="J328" s="51" t="n">
        <f aca="false">B328*I328/1000</f>
        <v>1.75</v>
      </c>
      <c r="K328" s="236"/>
      <c r="L328" s="167"/>
      <c r="M328" s="167"/>
      <c r="N328" s="167"/>
      <c r="O328" s="101"/>
      <c r="P328" s="101"/>
      <c r="Q328" s="167"/>
      <c r="R328" s="167"/>
      <c r="S328" s="243"/>
    </row>
    <row r="329" customFormat="false" ht="24.95" hidden="false" customHeight="true" outlineLevel="0" collapsed="false">
      <c r="A329" s="89" t="s">
        <v>197</v>
      </c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19"/>
    </row>
    <row r="330" customFormat="false" ht="54.95" hidden="false" customHeight="true" outlineLevel="0" collapsed="false">
      <c r="A330" s="178" t="s">
        <v>198</v>
      </c>
      <c r="B330" s="178"/>
      <c r="C330" s="178"/>
      <c r="D330" s="241" t="s">
        <v>61</v>
      </c>
      <c r="E330" s="69" t="n">
        <v>13.5833333333333</v>
      </c>
      <c r="F330" s="69" t="n">
        <v>11.8333333333333</v>
      </c>
      <c r="G330" s="69" t="n">
        <v>6.75</v>
      </c>
      <c r="H330" s="93" t="n">
        <f aca="false">E330*4+F330*9+G330*4</f>
        <v>187.833333333333</v>
      </c>
      <c r="I330" s="70"/>
      <c r="J330" s="70" t="n">
        <f aca="false">J332+J333+J331</f>
        <v>41.15</v>
      </c>
      <c r="K330" s="132" t="n">
        <v>0.05</v>
      </c>
      <c r="L330" s="63" t="n">
        <v>0.116666666666667</v>
      </c>
      <c r="M330" s="63" t="n">
        <v>0.658333333333333</v>
      </c>
      <c r="N330" s="63" t="n">
        <v>2.28333333333333</v>
      </c>
      <c r="O330" s="63" t="n">
        <v>27.925</v>
      </c>
      <c r="P330" s="63" t="n">
        <v>143.708333333333</v>
      </c>
      <c r="Q330" s="63" t="n">
        <v>22.7416666666667</v>
      </c>
      <c r="R330" s="63" t="n">
        <v>1.05</v>
      </c>
      <c r="S330" s="73"/>
    </row>
    <row r="331" s="244" customFormat="true" ht="54.95" hidden="false" customHeight="true" outlineLevel="0" collapsed="false">
      <c r="A331" s="91" t="s">
        <v>199</v>
      </c>
      <c r="B331" s="200" t="n">
        <v>122</v>
      </c>
      <c r="C331" s="200" t="n">
        <v>122</v>
      </c>
      <c r="D331" s="241"/>
      <c r="E331" s="69"/>
      <c r="F331" s="69"/>
      <c r="G331" s="69"/>
      <c r="H331" s="93"/>
      <c r="I331" s="70"/>
      <c r="J331" s="66" t="n">
        <v>39</v>
      </c>
      <c r="K331" s="132"/>
      <c r="L331" s="132"/>
      <c r="M331" s="132"/>
      <c r="N331" s="132"/>
      <c r="O331" s="132"/>
      <c r="P331" s="132"/>
      <c r="Q331" s="132"/>
      <c r="R331" s="132"/>
      <c r="S331" s="73"/>
    </row>
    <row r="332" customFormat="false" ht="24.95" hidden="false" customHeight="true" outlineLevel="0" collapsed="false">
      <c r="A332" s="100" t="s">
        <v>131</v>
      </c>
      <c r="B332" s="137" t="n">
        <v>4</v>
      </c>
      <c r="C332" s="137" t="n">
        <v>4</v>
      </c>
      <c r="D332" s="241"/>
      <c r="E332" s="69"/>
      <c r="F332" s="69"/>
      <c r="G332" s="69"/>
      <c r="H332" s="93"/>
      <c r="I332" s="66" t="n">
        <v>100</v>
      </c>
      <c r="J332" s="66" t="n">
        <f aca="false">I332*B332/1000</f>
        <v>0.4</v>
      </c>
      <c r="K332" s="132"/>
      <c r="L332" s="63"/>
      <c r="M332" s="63"/>
      <c r="N332" s="63"/>
      <c r="O332" s="63"/>
      <c r="P332" s="63"/>
      <c r="Q332" s="63"/>
      <c r="R332" s="63"/>
      <c r="S332" s="73"/>
    </row>
    <row r="333" customFormat="false" ht="24.95" hidden="false" customHeight="true" outlineLevel="0" collapsed="false">
      <c r="A333" s="85" t="s">
        <v>86</v>
      </c>
      <c r="B333" s="137" t="n">
        <v>5</v>
      </c>
      <c r="C333" s="137" t="n">
        <v>5</v>
      </c>
      <c r="D333" s="241"/>
      <c r="E333" s="69"/>
      <c r="F333" s="69"/>
      <c r="G333" s="69"/>
      <c r="H333" s="93"/>
      <c r="I333" s="51" t="n">
        <v>350</v>
      </c>
      <c r="J333" s="51" t="n">
        <f aca="false">B333*I333/1000</f>
        <v>1.75</v>
      </c>
      <c r="K333" s="132"/>
      <c r="L333" s="63"/>
      <c r="M333" s="63"/>
      <c r="N333" s="63"/>
      <c r="O333" s="63"/>
      <c r="P333" s="63"/>
      <c r="Q333" s="63"/>
      <c r="R333" s="63"/>
      <c r="S333" s="73"/>
    </row>
    <row r="334" customFormat="false" ht="24.95" hidden="false" customHeight="true" outlineLevel="0" collapsed="false">
      <c r="A334" s="245" t="s">
        <v>200</v>
      </c>
      <c r="B334" s="245"/>
      <c r="C334" s="245"/>
      <c r="D334" s="33" t="n">
        <v>200</v>
      </c>
      <c r="E334" s="196" t="n">
        <v>3.9</v>
      </c>
      <c r="F334" s="196" t="n">
        <v>5.9</v>
      </c>
      <c r="G334" s="185" t="n">
        <v>26.7</v>
      </c>
      <c r="H334" s="93" t="n">
        <f aca="false">E334*4+F334*9+G334*4</f>
        <v>175.5</v>
      </c>
      <c r="I334" s="70"/>
      <c r="J334" s="70" t="n">
        <f aca="false">SUM(J335:J340)</f>
        <v>9.82975</v>
      </c>
      <c r="K334" s="132" t="n">
        <v>13.87</v>
      </c>
      <c r="L334" s="63" t="n">
        <v>0.12</v>
      </c>
      <c r="M334" s="63" t="n">
        <v>0.07</v>
      </c>
      <c r="N334" s="63" t="n">
        <v>0.2</v>
      </c>
      <c r="O334" s="63" t="n">
        <v>43.08</v>
      </c>
      <c r="P334" s="63" t="n">
        <v>112.6</v>
      </c>
      <c r="Q334" s="63" t="n">
        <v>15</v>
      </c>
      <c r="R334" s="63" t="n">
        <v>1.2</v>
      </c>
      <c r="S334" s="73"/>
    </row>
    <row r="335" customFormat="false" ht="24.95" hidden="false" customHeight="true" outlineLevel="0" collapsed="false">
      <c r="A335" s="40" t="s">
        <v>79</v>
      </c>
      <c r="B335" s="53" t="n">
        <f aca="false">C335*1.33</f>
        <v>227.43</v>
      </c>
      <c r="C335" s="41" t="n">
        <v>171</v>
      </c>
      <c r="D335" s="41"/>
      <c r="E335" s="71"/>
      <c r="F335" s="71"/>
      <c r="G335" s="71"/>
      <c r="H335" s="53"/>
      <c r="I335" s="44" t="n">
        <v>25</v>
      </c>
      <c r="J335" s="44" t="n">
        <f aca="false">I335*B335/1000</f>
        <v>5.68575</v>
      </c>
      <c r="K335" s="84"/>
      <c r="L335" s="101"/>
      <c r="M335" s="101"/>
      <c r="N335" s="101"/>
      <c r="O335" s="101"/>
      <c r="P335" s="101"/>
      <c r="Q335" s="101"/>
      <c r="R335" s="101"/>
      <c r="S335" s="73"/>
    </row>
    <row r="336" customFormat="false" ht="24.95" hidden="false" customHeight="true" outlineLevel="0" collapsed="false">
      <c r="A336" s="48" t="s">
        <v>80</v>
      </c>
      <c r="B336" s="53" t="n">
        <f aca="false">C336*1.43</f>
        <v>244.53</v>
      </c>
      <c r="C336" s="41" t="n">
        <v>171</v>
      </c>
      <c r="D336" s="64"/>
      <c r="E336" s="83"/>
      <c r="F336" s="83"/>
      <c r="G336" s="83"/>
      <c r="H336" s="67"/>
      <c r="I336" s="66"/>
      <c r="J336" s="66"/>
      <c r="K336" s="242"/>
      <c r="L336" s="167"/>
      <c r="M336" s="167"/>
      <c r="N336" s="167"/>
      <c r="O336" s="101"/>
      <c r="P336" s="101"/>
      <c r="Q336" s="167"/>
      <c r="R336" s="167"/>
      <c r="S336" s="73"/>
    </row>
    <row r="337" customFormat="false" ht="24.95" hidden="false" customHeight="true" outlineLevel="0" collapsed="false">
      <c r="A337" s="48" t="s">
        <v>81</v>
      </c>
      <c r="B337" s="53" t="n">
        <f aca="false">C337*1.54</f>
        <v>263.34</v>
      </c>
      <c r="C337" s="41" t="n">
        <v>171</v>
      </c>
      <c r="D337" s="64"/>
      <c r="E337" s="83"/>
      <c r="F337" s="83"/>
      <c r="G337" s="83"/>
      <c r="H337" s="67"/>
      <c r="I337" s="66"/>
      <c r="J337" s="66"/>
      <c r="K337" s="242"/>
      <c r="L337" s="167"/>
      <c r="M337" s="167"/>
      <c r="N337" s="167"/>
      <c r="O337" s="101"/>
      <c r="P337" s="101"/>
      <c r="Q337" s="167"/>
      <c r="R337" s="167"/>
      <c r="S337" s="73"/>
    </row>
    <row r="338" customFormat="false" ht="24.95" hidden="false" customHeight="true" outlineLevel="0" collapsed="false">
      <c r="A338" s="85" t="s">
        <v>82</v>
      </c>
      <c r="B338" s="80" t="n">
        <f aca="false">C338*1.67</f>
        <v>285.57</v>
      </c>
      <c r="C338" s="41" t="n">
        <v>171</v>
      </c>
      <c r="D338" s="64"/>
      <c r="E338" s="83"/>
      <c r="F338" s="83"/>
      <c r="G338" s="83"/>
      <c r="H338" s="67"/>
      <c r="I338" s="66"/>
      <c r="J338" s="66"/>
      <c r="K338" s="242"/>
      <c r="L338" s="167"/>
      <c r="M338" s="167"/>
      <c r="N338" s="167"/>
      <c r="O338" s="101"/>
      <c r="P338" s="101"/>
      <c r="Q338" s="167"/>
      <c r="R338" s="167"/>
      <c r="S338" s="73"/>
    </row>
    <row r="339" customFormat="false" ht="24.95" hidden="false" customHeight="true" outlineLevel="0" collapsed="false">
      <c r="A339" s="48" t="s">
        <v>35</v>
      </c>
      <c r="B339" s="41" t="n">
        <v>32</v>
      </c>
      <c r="C339" s="41" t="n">
        <v>32</v>
      </c>
      <c r="D339" s="64"/>
      <c r="E339" s="83"/>
      <c r="F339" s="83"/>
      <c r="G339" s="83"/>
      <c r="H339" s="67"/>
      <c r="I339" s="51" t="n">
        <v>42</v>
      </c>
      <c r="J339" s="51" t="n">
        <f aca="false">B339*I339/1000</f>
        <v>1.344</v>
      </c>
      <c r="K339" s="242"/>
      <c r="L339" s="167"/>
      <c r="M339" s="167"/>
      <c r="N339" s="167"/>
      <c r="O339" s="101"/>
      <c r="P339" s="101"/>
      <c r="Q339" s="167"/>
      <c r="R339" s="167"/>
      <c r="S339" s="246"/>
    </row>
    <row r="340" customFormat="false" ht="24.95" hidden="false" customHeight="true" outlineLevel="0" collapsed="false">
      <c r="A340" s="85" t="s">
        <v>86</v>
      </c>
      <c r="B340" s="41" t="n">
        <v>8</v>
      </c>
      <c r="C340" s="41" t="n">
        <v>8</v>
      </c>
      <c r="D340" s="41"/>
      <c r="E340" s="71"/>
      <c r="F340" s="71"/>
      <c r="G340" s="71"/>
      <c r="H340" s="53"/>
      <c r="I340" s="51" t="n">
        <v>350</v>
      </c>
      <c r="J340" s="51" t="n">
        <f aca="false">B340*I340/1000</f>
        <v>2.8</v>
      </c>
      <c r="K340" s="84"/>
      <c r="L340" s="167"/>
      <c r="M340" s="167"/>
      <c r="N340" s="167"/>
      <c r="O340" s="101"/>
      <c r="P340" s="101"/>
      <c r="Q340" s="167"/>
      <c r="R340" s="167"/>
      <c r="S340" s="110"/>
    </row>
    <row r="341" s="57" customFormat="true" ht="24.95" hidden="false" customHeight="true" outlineLevel="0" collapsed="false">
      <c r="A341" s="72" t="s">
        <v>201</v>
      </c>
      <c r="B341" s="72"/>
      <c r="C341" s="72"/>
      <c r="D341" s="89" t="n">
        <v>200</v>
      </c>
      <c r="E341" s="33" t="n">
        <v>0.7</v>
      </c>
      <c r="F341" s="33" t="n">
        <v>0.3</v>
      </c>
      <c r="G341" s="62" t="n">
        <v>21.1</v>
      </c>
      <c r="H341" s="36" t="n">
        <f aca="false">E341*4+F341*9+G341*4</f>
        <v>89.9</v>
      </c>
      <c r="I341" s="37"/>
      <c r="J341" s="37" t="n">
        <f aca="false">J342+J343</f>
        <v>5.498</v>
      </c>
      <c r="K341" s="63" t="n">
        <v>68</v>
      </c>
      <c r="L341" s="63" t="n">
        <v>0.01</v>
      </c>
      <c r="M341" s="63" t="n">
        <v>0</v>
      </c>
      <c r="N341" s="63" t="n">
        <v>0.7</v>
      </c>
      <c r="O341" s="63" t="n">
        <v>13.15</v>
      </c>
      <c r="P341" s="63" t="n">
        <v>22.7</v>
      </c>
      <c r="Q341" s="63" t="n">
        <v>2.8</v>
      </c>
      <c r="R341" s="63" t="n">
        <v>0.23</v>
      </c>
      <c r="S341" s="138"/>
      <c r="V341" s="9"/>
      <c r="X341" s="9"/>
      <c r="Y341" s="9"/>
      <c r="Z341" s="9"/>
      <c r="AA341" s="9"/>
      <c r="AB341" s="9"/>
      <c r="AC341" s="9"/>
      <c r="AD341" s="9"/>
      <c r="AE341" s="9"/>
    </row>
    <row r="342" customFormat="false" ht="24.95" hidden="false" customHeight="true" outlineLevel="0" collapsed="false">
      <c r="A342" s="40" t="s">
        <v>202</v>
      </c>
      <c r="B342" s="41" t="n">
        <v>22</v>
      </c>
      <c r="C342" s="41" t="n">
        <v>22</v>
      </c>
      <c r="D342" s="89"/>
      <c r="E342" s="33"/>
      <c r="F342" s="33"/>
      <c r="G342" s="33"/>
      <c r="H342" s="36"/>
      <c r="I342" s="44" t="n">
        <v>215</v>
      </c>
      <c r="J342" s="44" t="n">
        <f aca="false">I342*B342/1000</f>
        <v>4.73</v>
      </c>
      <c r="K342" s="183"/>
      <c r="L342" s="183"/>
      <c r="M342" s="183"/>
      <c r="N342" s="183"/>
      <c r="O342" s="183"/>
      <c r="P342" s="183"/>
      <c r="Q342" s="183"/>
      <c r="R342" s="183"/>
      <c r="S342" s="110"/>
    </row>
    <row r="343" customFormat="false" ht="24.95" hidden="false" customHeight="true" outlineLevel="0" collapsed="false">
      <c r="A343" s="238" t="s">
        <v>39</v>
      </c>
      <c r="B343" s="168" t="n">
        <v>12</v>
      </c>
      <c r="C343" s="168" t="n">
        <v>12</v>
      </c>
      <c r="D343" s="33"/>
      <c r="E343" s="62"/>
      <c r="F343" s="62"/>
      <c r="G343" s="62"/>
      <c r="H343" s="36"/>
      <c r="I343" s="44" t="n">
        <v>64</v>
      </c>
      <c r="J343" s="44" t="n">
        <f aca="false">B343*I343/1000</f>
        <v>0.768</v>
      </c>
      <c r="K343" s="62"/>
      <c r="L343" s="101"/>
      <c r="M343" s="101"/>
      <c r="N343" s="101"/>
      <c r="O343" s="101"/>
      <c r="P343" s="101"/>
      <c r="Q343" s="101"/>
      <c r="R343" s="101"/>
      <c r="S343" s="110"/>
    </row>
    <row r="344" customFormat="false" ht="54.95" hidden="false" customHeight="true" outlineLevel="0" collapsed="false">
      <c r="A344" s="32" t="s">
        <v>134</v>
      </c>
      <c r="B344" s="32"/>
      <c r="C344" s="32"/>
      <c r="D344" s="89" t="n">
        <v>150</v>
      </c>
      <c r="E344" s="90" t="n">
        <v>1.61538461538462</v>
      </c>
      <c r="F344" s="90" t="n">
        <v>0.346153846153846</v>
      </c>
      <c r="G344" s="90" t="n">
        <v>13.9615384615385</v>
      </c>
      <c r="H344" s="75" t="n">
        <v>65.4230769230769</v>
      </c>
      <c r="I344" s="76" t="n">
        <v>110</v>
      </c>
      <c r="J344" s="76" t="n">
        <f aca="false">D344*I344/1000</f>
        <v>16.5</v>
      </c>
      <c r="K344" s="63" t="n">
        <v>17.3076923076923</v>
      </c>
      <c r="L344" s="63" t="n">
        <v>0.0692307692307692</v>
      </c>
      <c r="M344" s="63" t="n">
        <v>0</v>
      </c>
      <c r="N344" s="63" t="n">
        <v>0.346153846153846</v>
      </c>
      <c r="O344" s="63" t="n">
        <v>103.846153846154</v>
      </c>
      <c r="P344" s="63" t="n">
        <v>63.4615384615385</v>
      </c>
      <c r="Q344" s="63" t="n">
        <v>23.0769230769231</v>
      </c>
      <c r="R344" s="63" t="n">
        <v>0.576923076923077</v>
      </c>
      <c r="S344" s="247"/>
    </row>
    <row r="345" customFormat="false" ht="24.95" hidden="false" customHeight="true" outlineLevel="0" collapsed="false">
      <c r="A345" s="72" t="s">
        <v>101</v>
      </c>
      <c r="B345" s="72"/>
      <c r="C345" s="72"/>
      <c r="D345" s="68" t="n">
        <v>20</v>
      </c>
      <c r="E345" s="69" t="n">
        <v>1.6</v>
      </c>
      <c r="F345" s="69" t="n">
        <v>0.2</v>
      </c>
      <c r="G345" s="69" t="n">
        <v>7.6</v>
      </c>
      <c r="H345" s="248" t="n">
        <f aca="false">E345*4+F345*9+G345*4</f>
        <v>38.6</v>
      </c>
      <c r="I345" s="66" t="n">
        <v>36.8</v>
      </c>
      <c r="J345" s="66" t="n">
        <f aca="false">D345*I345/1000</f>
        <v>0.736</v>
      </c>
      <c r="K345" s="63" t="n">
        <v>0</v>
      </c>
      <c r="L345" s="63" t="n">
        <v>0.02</v>
      </c>
      <c r="M345" s="63" t="n">
        <v>0</v>
      </c>
      <c r="N345" s="63" t="n">
        <v>0.03</v>
      </c>
      <c r="O345" s="63" t="n">
        <v>2.99</v>
      </c>
      <c r="P345" s="63" t="n">
        <v>13</v>
      </c>
      <c r="Q345" s="63" t="n">
        <v>2.74</v>
      </c>
      <c r="R345" s="63" t="n">
        <v>0.31</v>
      </c>
      <c r="S345" s="19"/>
    </row>
    <row r="346" customFormat="false" ht="24.95" hidden="false" customHeight="true" outlineLevel="0" collapsed="false">
      <c r="A346" s="60" t="s">
        <v>102</v>
      </c>
      <c r="B346" s="60"/>
      <c r="C346" s="60"/>
      <c r="D346" s="68" t="n">
        <v>20</v>
      </c>
      <c r="E346" s="69"/>
      <c r="F346" s="69"/>
      <c r="G346" s="69"/>
      <c r="H346" s="69"/>
      <c r="I346" s="70"/>
      <c r="J346" s="70"/>
      <c r="K346" s="69"/>
      <c r="L346" s="69"/>
      <c r="M346" s="69"/>
      <c r="N346" s="69"/>
      <c r="O346" s="69"/>
      <c r="P346" s="69"/>
      <c r="Q346" s="69"/>
      <c r="R346" s="69"/>
      <c r="S346" s="138"/>
    </row>
    <row r="347" customFormat="false" ht="24.95" hidden="false" customHeight="true" outlineLevel="0" collapsed="false">
      <c r="A347" s="72" t="s">
        <v>25</v>
      </c>
      <c r="B347" s="72"/>
      <c r="C347" s="72"/>
      <c r="D347" s="33" t="n">
        <v>50</v>
      </c>
      <c r="E347" s="62" t="n">
        <v>3.3</v>
      </c>
      <c r="F347" s="62" t="n">
        <v>0.6</v>
      </c>
      <c r="G347" s="62" t="n">
        <v>16.7</v>
      </c>
      <c r="H347" s="36" t="n">
        <f aca="false">E347*4+F347*9+G347*4</f>
        <v>85.4</v>
      </c>
      <c r="I347" s="66" t="n">
        <v>36.6</v>
      </c>
      <c r="J347" s="37" t="n">
        <f aca="false">D347*I347/1000</f>
        <v>1.83</v>
      </c>
      <c r="K347" s="63" t="n">
        <v>0</v>
      </c>
      <c r="L347" s="63" t="n">
        <v>0.0833333333333333</v>
      </c>
      <c r="M347" s="63" t="n">
        <v>0</v>
      </c>
      <c r="N347" s="63" t="n">
        <v>0.8</v>
      </c>
      <c r="O347" s="63" t="n">
        <v>17.5</v>
      </c>
      <c r="P347" s="63" t="n">
        <v>77.5</v>
      </c>
      <c r="Q347" s="63" t="n">
        <v>20.5</v>
      </c>
      <c r="R347" s="63" t="n">
        <v>0.65</v>
      </c>
      <c r="S347" s="138"/>
    </row>
    <row r="348" customFormat="false" ht="24.95" hidden="false" customHeight="true" outlineLevel="0" collapsed="false">
      <c r="A348" s="143" t="s">
        <v>103</v>
      </c>
      <c r="B348" s="143"/>
      <c r="C348" s="143"/>
      <c r="D348" s="143"/>
      <c r="E348" s="152" t="n">
        <f aca="false">E349+E350</f>
        <v>9.3</v>
      </c>
      <c r="F348" s="152" t="n">
        <f aca="false">F349+F350</f>
        <v>11.6</v>
      </c>
      <c r="G348" s="152" t="n">
        <f aca="false">G349+G350</f>
        <v>47.8</v>
      </c>
      <c r="H348" s="151" t="n">
        <f aca="false">H349+H350</f>
        <v>332.8</v>
      </c>
      <c r="I348" s="29"/>
      <c r="J348" s="29" t="n">
        <f aca="false">J349+J350</f>
        <v>10.35</v>
      </c>
      <c r="K348" s="152" t="n">
        <f aca="false">K349+K350</f>
        <v>0</v>
      </c>
      <c r="L348" s="152" t="n">
        <f aca="false">L349+L350</f>
        <v>0.1</v>
      </c>
      <c r="M348" s="152" t="n">
        <f aca="false">M349+M350</f>
        <v>0</v>
      </c>
      <c r="N348" s="152" t="n">
        <f aca="false">N349+N350</f>
        <v>0</v>
      </c>
      <c r="O348" s="144" t="n">
        <f aca="false">O349+O350</f>
        <v>245</v>
      </c>
      <c r="P348" s="144" t="n">
        <f aca="false">P349+P350</f>
        <v>291</v>
      </c>
      <c r="Q348" s="152" t="n">
        <f aca="false">Q349+Q350</f>
        <v>5.2</v>
      </c>
      <c r="R348" s="152" t="n">
        <f aca="false">R349+R350</f>
        <v>0.03</v>
      </c>
      <c r="S348" s="138"/>
    </row>
    <row r="349" customFormat="false" ht="54.95" hidden="false" customHeight="true" outlineLevel="0" collapsed="false">
      <c r="A349" s="32" t="s">
        <v>203</v>
      </c>
      <c r="B349" s="32"/>
      <c r="C349" s="32"/>
      <c r="D349" s="33" t="n">
        <v>55</v>
      </c>
      <c r="E349" s="62" t="n">
        <v>3.7</v>
      </c>
      <c r="F349" s="62" t="n">
        <v>5.2</v>
      </c>
      <c r="G349" s="62" t="n">
        <v>40.2</v>
      </c>
      <c r="H349" s="75" t="n">
        <f aca="false">E349*4+F349*9+G349*4</f>
        <v>222.4</v>
      </c>
      <c r="I349" s="37" t="n">
        <v>110</v>
      </c>
      <c r="J349" s="76"/>
      <c r="K349" s="63" t="n">
        <v>0</v>
      </c>
      <c r="L349" s="63" t="n">
        <v>0</v>
      </c>
      <c r="M349" s="63" t="n">
        <v>0</v>
      </c>
      <c r="N349" s="63" t="n">
        <v>0</v>
      </c>
      <c r="O349" s="63" t="n">
        <v>5</v>
      </c>
      <c r="P349" s="63" t="n">
        <v>25</v>
      </c>
      <c r="Q349" s="63" t="n">
        <v>0</v>
      </c>
      <c r="R349" s="63" t="n">
        <v>0</v>
      </c>
      <c r="S349" s="19"/>
    </row>
    <row r="350" customFormat="false" ht="54.95" hidden="false" customHeight="true" outlineLevel="0" collapsed="false">
      <c r="A350" s="249" t="s">
        <v>106</v>
      </c>
      <c r="B350" s="86" t="n">
        <v>207</v>
      </c>
      <c r="C350" s="86" t="n">
        <v>200</v>
      </c>
      <c r="D350" s="148" t="n">
        <v>200</v>
      </c>
      <c r="E350" s="149" t="n">
        <v>5.6</v>
      </c>
      <c r="F350" s="149" t="n">
        <v>6.4</v>
      </c>
      <c r="G350" s="149" t="n">
        <v>7.6</v>
      </c>
      <c r="H350" s="75" t="n">
        <f aca="false">E350*4+F350*9+G350*4</f>
        <v>110.4</v>
      </c>
      <c r="I350" s="76" t="n">
        <v>50</v>
      </c>
      <c r="J350" s="76" t="n">
        <f aca="false">B350*I350/1000</f>
        <v>10.35</v>
      </c>
      <c r="K350" s="63" t="n">
        <v>0</v>
      </c>
      <c r="L350" s="63" t="n">
        <v>0.1</v>
      </c>
      <c r="M350" s="63" t="n">
        <v>0</v>
      </c>
      <c r="N350" s="63" t="n">
        <v>0</v>
      </c>
      <c r="O350" s="63" t="n">
        <v>240</v>
      </c>
      <c r="P350" s="63" t="n">
        <v>266</v>
      </c>
      <c r="Q350" s="63" t="n">
        <v>5.2</v>
      </c>
      <c r="R350" s="63" t="n">
        <v>0.03</v>
      </c>
      <c r="S350" s="19"/>
    </row>
    <row r="351" s="57" customFormat="true" ht="24.95" hidden="false" customHeight="true" outlineLevel="0" collapsed="false">
      <c r="A351" s="150" t="s">
        <v>107</v>
      </c>
      <c r="B351" s="150"/>
      <c r="C351" s="150"/>
      <c r="D351" s="150"/>
      <c r="E351" s="151" t="n">
        <f aca="false">E276+E292+E348</f>
        <v>59.598717948718</v>
      </c>
      <c r="F351" s="151" t="n">
        <f aca="false">F276+F292+F348</f>
        <v>57.6794871794872</v>
      </c>
      <c r="G351" s="151" t="n">
        <f aca="false">G276+G292+G348</f>
        <v>243.711538461538</v>
      </c>
      <c r="H351" s="151" t="n">
        <f aca="false">H276+H292+H348</f>
        <v>1729.65641025641</v>
      </c>
      <c r="I351" s="29"/>
      <c r="J351" s="29" t="n">
        <f aca="false">J348+J292+J276</f>
        <v>117.1451</v>
      </c>
      <c r="K351" s="151" t="n">
        <f aca="false">K276+K292+K348</f>
        <v>112.34547008547</v>
      </c>
      <c r="L351" s="152" t="n">
        <f aca="false">L276+L292+L348</f>
        <v>0.776564102564103</v>
      </c>
      <c r="M351" s="152" t="n">
        <f aca="false">M276+M292+M348</f>
        <v>73.4783333333333</v>
      </c>
      <c r="N351" s="152" t="n">
        <f aca="false">N276+N292+N348</f>
        <v>6.20282051282051</v>
      </c>
      <c r="O351" s="145" t="n">
        <f aca="false">O276+O292+O348</f>
        <v>981.827820512821</v>
      </c>
      <c r="P351" s="145" t="n">
        <f aca="false">P276+P292+P348</f>
        <v>1227.04320512821</v>
      </c>
      <c r="Q351" s="152" t="n">
        <f aca="false">Q276+Q292+Q348</f>
        <v>190.087478632479</v>
      </c>
      <c r="R351" s="152" t="n">
        <f aca="false">R276+R292+R348</f>
        <v>7.79136752136752</v>
      </c>
      <c r="S351" s="138"/>
      <c r="V351" s="9"/>
      <c r="X351" s="9"/>
      <c r="Y351" s="9"/>
      <c r="Z351" s="9"/>
      <c r="AA351" s="9"/>
      <c r="AB351" s="9"/>
      <c r="AC351" s="9"/>
      <c r="AD351" s="9"/>
      <c r="AE351" s="9"/>
    </row>
    <row r="352" s="57" customFormat="true" ht="24.95" hidden="false" customHeight="true" outlineLevel="0" collapsed="false">
      <c r="A352" s="14" t="s">
        <v>204</v>
      </c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38"/>
      <c r="V352" s="9"/>
      <c r="X352" s="9"/>
      <c r="Y352" s="9"/>
      <c r="Z352" s="9"/>
      <c r="AA352" s="9"/>
      <c r="AB352" s="9"/>
      <c r="AC352" s="9"/>
      <c r="AD352" s="9"/>
      <c r="AE352" s="9"/>
    </row>
    <row r="353" customFormat="false" ht="24.95" hidden="false" customHeight="true" outlineLevel="0" collapsed="false">
      <c r="A353" s="15" t="s">
        <v>4</v>
      </c>
      <c r="B353" s="16" t="s">
        <v>5</v>
      </c>
      <c r="C353" s="16" t="s">
        <v>6</v>
      </c>
      <c r="D353" s="16" t="s">
        <v>7</v>
      </c>
      <c r="E353" s="16"/>
      <c r="F353" s="16"/>
      <c r="G353" s="16"/>
      <c r="H353" s="16"/>
      <c r="I353" s="17" t="s">
        <v>8</v>
      </c>
      <c r="J353" s="17" t="s">
        <v>9</v>
      </c>
      <c r="K353" s="18" t="s">
        <v>10</v>
      </c>
      <c r="L353" s="18"/>
      <c r="M353" s="18"/>
      <c r="N353" s="18"/>
      <c r="O353" s="18" t="s">
        <v>11</v>
      </c>
      <c r="P353" s="18"/>
      <c r="Q353" s="18"/>
      <c r="R353" s="18"/>
      <c r="S353" s="19"/>
    </row>
    <row r="354" customFormat="false" ht="24.95" hidden="false" customHeight="true" outlineLevel="0" collapsed="false">
      <c r="A354" s="15"/>
      <c r="B354" s="16"/>
      <c r="C354" s="16"/>
      <c r="D354" s="16" t="s">
        <v>12</v>
      </c>
      <c r="E354" s="20" t="s">
        <v>13</v>
      </c>
      <c r="F354" s="20" t="s">
        <v>14</v>
      </c>
      <c r="G354" s="20" t="s">
        <v>15</v>
      </c>
      <c r="H354" s="21" t="s">
        <v>16</v>
      </c>
      <c r="I354" s="17"/>
      <c r="J354" s="17"/>
      <c r="K354" s="18" t="s">
        <v>17</v>
      </c>
      <c r="L354" s="22" t="s">
        <v>18</v>
      </c>
      <c r="M354" s="23" t="s">
        <v>19</v>
      </c>
      <c r="N354" s="23" t="s">
        <v>20</v>
      </c>
      <c r="O354" s="24" t="s">
        <v>21</v>
      </c>
      <c r="P354" s="24" t="s">
        <v>22</v>
      </c>
      <c r="Q354" s="24" t="s">
        <v>23</v>
      </c>
      <c r="R354" s="15" t="s">
        <v>24</v>
      </c>
      <c r="S354" s="19"/>
    </row>
    <row r="355" customFormat="false" ht="24.95" hidden="false" customHeight="true" outlineLevel="0" collapsed="false">
      <c r="A355" s="26" t="s">
        <v>26</v>
      </c>
      <c r="B355" s="26"/>
      <c r="C355" s="26"/>
      <c r="D355" s="26"/>
      <c r="E355" s="27" t="n">
        <f aca="false">E356+E364+E368+E372+E373+E363</f>
        <v>20.66</v>
      </c>
      <c r="F355" s="27" t="n">
        <f aca="false">F356+F364+F368+F372+F373+F363</f>
        <v>24.72</v>
      </c>
      <c r="G355" s="27" t="n">
        <f aca="false">G356+G364+G368+G372+G373+G363</f>
        <v>72.14</v>
      </c>
      <c r="H355" s="28" t="n">
        <f aca="false">H356+H364+H368+H372+H373+H363</f>
        <v>593.68</v>
      </c>
      <c r="I355" s="29"/>
      <c r="J355" s="29" t="n">
        <f aca="false">J356+J363+J364+J368+J372+J373</f>
        <v>33.232</v>
      </c>
      <c r="K355" s="27" t="n">
        <f aca="false">K356+K364+K368+K372+K373+K363</f>
        <v>1.57</v>
      </c>
      <c r="L355" s="27" t="n">
        <f aca="false">L356+L364+L368+L372+L373+L363</f>
        <v>0.230666666666667</v>
      </c>
      <c r="M355" s="27" t="n">
        <f aca="false">M356+M364+M368+M372+M373+M363</f>
        <v>16.31</v>
      </c>
      <c r="N355" s="27" t="n">
        <f aca="false">N356+N364+N368+N372+N373+N363</f>
        <v>0.71</v>
      </c>
      <c r="O355" s="30" t="n">
        <f aca="false">O356+O364+O368+O372+O373+O363</f>
        <v>582.37</v>
      </c>
      <c r="P355" s="30" t="n">
        <f aca="false">P356+P364+P368+P372+P373+P363</f>
        <v>601.21</v>
      </c>
      <c r="Q355" s="27" t="n">
        <f aca="false">Q356+Q364+Q368+Q372+Q373+Q363</f>
        <v>54.47</v>
      </c>
      <c r="R355" s="27" t="n">
        <f aca="false">R356+R364+R368+R372+R373+R363</f>
        <v>2.49</v>
      </c>
      <c r="S355" s="19"/>
    </row>
    <row r="356" customFormat="false" ht="24.95" hidden="false" customHeight="true" outlineLevel="0" collapsed="false">
      <c r="A356" s="60" t="s">
        <v>205</v>
      </c>
      <c r="B356" s="60"/>
      <c r="C356" s="60"/>
      <c r="D356" s="68" t="s">
        <v>29</v>
      </c>
      <c r="E356" s="69" t="n">
        <v>5.9</v>
      </c>
      <c r="F356" s="69" t="n">
        <v>8.3</v>
      </c>
      <c r="G356" s="69" t="n">
        <v>25.4</v>
      </c>
      <c r="H356" s="93" t="n">
        <f aca="false">E356*4+F356*9+G356*4</f>
        <v>199.9</v>
      </c>
      <c r="I356" s="70"/>
      <c r="J356" s="70" t="n">
        <f aca="false">SUM(J357:J362)</f>
        <v>10.767</v>
      </c>
      <c r="K356" s="132" t="n">
        <v>0.89</v>
      </c>
      <c r="L356" s="63" t="n">
        <v>0.09</v>
      </c>
      <c r="M356" s="227" t="n">
        <v>0.1</v>
      </c>
      <c r="N356" s="227" t="n">
        <v>0</v>
      </c>
      <c r="O356" s="63" t="n">
        <v>245</v>
      </c>
      <c r="P356" s="227" t="n">
        <v>285</v>
      </c>
      <c r="Q356" s="63" t="n">
        <v>16.56</v>
      </c>
      <c r="R356" s="63" t="n">
        <v>0.56</v>
      </c>
      <c r="S356" s="19"/>
    </row>
    <row r="357" customFormat="false" ht="24.95" hidden="false" customHeight="true" outlineLevel="0" collapsed="false">
      <c r="A357" s="100" t="s">
        <v>181</v>
      </c>
      <c r="B357" s="250" t="n">
        <v>15</v>
      </c>
      <c r="C357" s="250" t="n">
        <v>15</v>
      </c>
      <c r="D357" s="34"/>
      <c r="E357" s="35"/>
      <c r="F357" s="35"/>
      <c r="G357" s="35"/>
      <c r="H357" s="50"/>
      <c r="I357" s="109" t="n">
        <v>69</v>
      </c>
      <c r="J357" s="109" t="n">
        <f aca="false">B357*I357/1000</f>
        <v>1.035</v>
      </c>
      <c r="K357" s="236"/>
      <c r="L357" s="123"/>
      <c r="M357" s="123"/>
      <c r="N357" s="123"/>
      <c r="O357" s="124"/>
      <c r="P357" s="124"/>
      <c r="Q357" s="123"/>
      <c r="R357" s="123"/>
      <c r="S357" s="19"/>
    </row>
    <row r="358" customFormat="false" ht="24.95" hidden="false" customHeight="true" outlineLevel="0" collapsed="false">
      <c r="A358" s="48" t="s">
        <v>206</v>
      </c>
      <c r="B358" s="250" t="n">
        <v>11</v>
      </c>
      <c r="C358" s="250" t="n">
        <v>11</v>
      </c>
      <c r="D358" s="34"/>
      <c r="E358" s="35"/>
      <c r="F358" s="35"/>
      <c r="G358" s="35"/>
      <c r="H358" s="50"/>
      <c r="I358" s="51" t="n">
        <v>33</v>
      </c>
      <c r="J358" s="109" t="n">
        <f aca="false">B358*I358/1000</f>
        <v>0.363</v>
      </c>
      <c r="K358" s="236"/>
      <c r="L358" s="123"/>
      <c r="M358" s="123"/>
      <c r="N358" s="123"/>
      <c r="O358" s="124"/>
      <c r="P358" s="124"/>
      <c r="Q358" s="123"/>
      <c r="R358" s="123"/>
      <c r="S358" s="19"/>
    </row>
    <row r="359" customFormat="false" ht="24.95" hidden="false" customHeight="true" outlineLevel="0" collapsed="false">
      <c r="A359" s="100" t="s">
        <v>35</v>
      </c>
      <c r="B359" s="211" t="n">
        <v>175</v>
      </c>
      <c r="C359" s="211" t="n">
        <v>175</v>
      </c>
      <c r="D359" s="68"/>
      <c r="E359" s="69"/>
      <c r="F359" s="69"/>
      <c r="G359" s="69"/>
      <c r="H359" s="93"/>
      <c r="I359" s="51" t="n">
        <v>42</v>
      </c>
      <c r="J359" s="51" t="n">
        <f aca="false">B359*I359/1000</f>
        <v>7.35</v>
      </c>
      <c r="K359" s="236"/>
      <c r="L359" s="123"/>
      <c r="M359" s="123"/>
      <c r="N359" s="123"/>
      <c r="O359" s="124"/>
      <c r="P359" s="124"/>
      <c r="Q359" s="123"/>
      <c r="R359" s="123"/>
      <c r="S359" s="19"/>
    </row>
    <row r="360" customFormat="false" ht="24.95" hidden="false" customHeight="true" outlineLevel="0" collapsed="false">
      <c r="A360" s="85" t="s">
        <v>39</v>
      </c>
      <c r="B360" s="86" t="n">
        <v>4</v>
      </c>
      <c r="C360" s="86" t="n">
        <v>4</v>
      </c>
      <c r="D360" s="86"/>
      <c r="E360" s="79"/>
      <c r="F360" s="79"/>
      <c r="G360" s="79"/>
      <c r="H360" s="80"/>
      <c r="I360" s="44" t="n">
        <v>64</v>
      </c>
      <c r="J360" s="44" t="n">
        <f aca="false">B360*I360/1000</f>
        <v>0.256</v>
      </c>
      <c r="K360" s="233"/>
      <c r="L360" s="124"/>
      <c r="M360" s="124"/>
      <c r="N360" s="124"/>
      <c r="O360" s="124"/>
      <c r="P360" s="124"/>
      <c r="Q360" s="124"/>
      <c r="R360" s="124"/>
      <c r="S360" s="19"/>
    </row>
    <row r="361" customFormat="false" ht="24.95" hidden="false" customHeight="true" outlineLevel="0" collapsed="false">
      <c r="A361" s="237" t="s">
        <v>37</v>
      </c>
      <c r="B361" s="137" t="n">
        <v>1.3</v>
      </c>
      <c r="C361" s="137" t="n">
        <v>1.3</v>
      </c>
      <c r="D361" s="106"/>
      <c r="E361" s="107"/>
      <c r="F361" s="107"/>
      <c r="G361" s="107"/>
      <c r="H361" s="137"/>
      <c r="I361" s="51" t="n">
        <v>10</v>
      </c>
      <c r="J361" s="51" t="n">
        <f aca="false">B361*I361/1000</f>
        <v>0.013</v>
      </c>
      <c r="K361" s="236"/>
      <c r="L361" s="123"/>
      <c r="M361" s="123"/>
      <c r="N361" s="123"/>
      <c r="O361" s="124"/>
      <c r="P361" s="124"/>
      <c r="Q361" s="123"/>
      <c r="R361" s="123"/>
      <c r="S361" s="19"/>
    </row>
    <row r="362" customFormat="false" ht="24.95" hidden="false" customHeight="true" outlineLevel="0" collapsed="false">
      <c r="A362" s="85" t="s">
        <v>86</v>
      </c>
      <c r="B362" s="86" t="n">
        <v>5</v>
      </c>
      <c r="C362" s="86" t="n">
        <v>5</v>
      </c>
      <c r="D362" s="33"/>
      <c r="E362" s="79"/>
      <c r="F362" s="79"/>
      <c r="G362" s="79"/>
      <c r="H362" s="80"/>
      <c r="I362" s="51" t="n">
        <v>350</v>
      </c>
      <c r="J362" s="51" t="n">
        <f aca="false">B362*I362/1000</f>
        <v>1.75</v>
      </c>
      <c r="K362" s="233"/>
      <c r="L362" s="123"/>
      <c r="M362" s="123"/>
      <c r="N362" s="123"/>
      <c r="O362" s="124"/>
      <c r="P362" s="124"/>
      <c r="Q362" s="123"/>
      <c r="R362" s="123"/>
      <c r="S362" s="19"/>
    </row>
    <row r="363" customFormat="false" ht="24.95" hidden="false" customHeight="true" outlineLevel="0" collapsed="false">
      <c r="A363" s="72" t="s">
        <v>172</v>
      </c>
      <c r="B363" s="72"/>
      <c r="C363" s="72"/>
      <c r="D363" s="33" t="n">
        <v>40</v>
      </c>
      <c r="E363" s="33" t="n">
        <v>5.1</v>
      </c>
      <c r="F363" s="33" t="n">
        <v>4.6</v>
      </c>
      <c r="G363" s="33" t="n">
        <v>0.3</v>
      </c>
      <c r="H363" s="36" t="n">
        <f aca="false">E363*4+F363*9+G363*4</f>
        <v>63</v>
      </c>
      <c r="I363" s="44" t="n">
        <v>6.5</v>
      </c>
      <c r="J363" s="37" t="n">
        <f aca="false">D363*I363/40</f>
        <v>6.5</v>
      </c>
      <c r="K363" s="63" t="n">
        <v>0</v>
      </c>
      <c r="L363" s="63" t="n">
        <v>0.03</v>
      </c>
      <c r="M363" s="63" t="n">
        <v>0.02</v>
      </c>
      <c r="N363" s="63" t="n">
        <v>0.19</v>
      </c>
      <c r="O363" s="63" t="n">
        <v>22</v>
      </c>
      <c r="P363" s="63" t="n">
        <v>66.8</v>
      </c>
      <c r="Q363" s="63" t="n">
        <v>4.2</v>
      </c>
      <c r="R363" s="63" t="n">
        <v>1</v>
      </c>
      <c r="S363" s="19"/>
    </row>
    <row r="364" customFormat="false" ht="24.95" hidden="false" customHeight="true" outlineLevel="0" collapsed="false">
      <c r="A364" s="154" t="s">
        <v>207</v>
      </c>
      <c r="B364" s="154"/>
      <c r="C364" s="154"/>
      <c r="D364" s="102" t="s">
        <v>208</v>
      </c>
      <c r="E364" s="185" t="n">
        <v>4.3</v>
      </c>
      <c r="F364" s="185" t="n">
        <v>7.9</v>
      </c>
      <c r="G364" s="185" t="n">
        <v>13.5</v>
      </c>
      <c r="H364" s="36" t="n">
        <f aca="false">E364*4+F364*9+G364*4</f>
        <v>142.3</v>
      </c>
      <c r="I364" s="37"/>
      <c r="J364" s="37" t="n">
        <f aca="false">SUM(J365:J367)</f>
        <v>7.544</v>
      </c>
      <c r="K364" s="63" t="n">
        <v>0</v>
      </c>
      <c r="L364" s="63" t="n">
        <v>0.03</v>
      </c>
      <c r="M364" s="63" t="n">
        <v>0.59</v>
      </c>
      <c r="N364" s="63" t="n">
        <v>0.33</v>
      </c>
      <c r="O364" s="63" t="n">
        <v>170.19</v>
      </c>
      <c r="P364" s="63" t="n">
        <v>119.12</v>
      </c>
      <c r="Q364" s="63" t="n">
        <v>11.04</v>
      </c>
      <c r="R364" s="63" t="n">
        <v>0.25</v>
      </c>
      <c r="S364" s="19"/>
      <c r="T364" s="9" t="s">
        <v>204</v>
      </c>
    </row>
    <row r="365" customFormat="false" ht="24.95" hidden="false" customHeight="true" outlineLevel="0" collapsed="false">
      <c r="A365" s="85" t="s">
        <v>46</v>
      </c>
      <c r="B365" s="86" t="n">
        <v>30</v>
      </c>
      <c r="C365" s="86" t="n">
        <v>30</v>
      </c>
      <c r="D365" s="155"/>
      <c r="E365" s="156"/>
      <c r="F365" s="156"/>
      <c r="G365" s="156"/>
      <c r="H365" s="155"/>
      <c r="I365" s="66" t="n">
        <v>36.8</v>
      </c>
      <c r="J365" s="66" t="n">
        <f aca="false">B365*I365/1000</f>
        <v>1.104</v>
      </c>
      <c r="K365" s="157"/>
      <c r="L365" s="157"/>
      <c r="M365" s="157"/>
      <c r="N365" s="157"/>
      <c r="O365" s="157"/>
      <c r="P365" s="157"/>
      <c r="Q365" s="157"/>
      <c r="R365" s="157"/>
      <c r="S365" s="19"/>
      <c r="T365" s="25" t="s">
        <v>25</v>
      </c>
      <c r="U365" s="251" t="n">
        <f aca="false">D410+D373</f>
        <v>60</v>
      </c>
    </row>
    <row r="366" customFormat="false" ht="24.95" hidden="false" customHeight="true" outlineLevel="0" collapsed="false">
      <c r="A366" s="40" t="s">
        <v>41</v>
      </c>
      <c r="B366" s="41" t="n">
        <v>10</v>
      </c>
      <c r="C366" s="41" t="n">
        <v>10</v>
      </c>
      <c r="D366" s="41"/>
      <c r="E366" s="186"/>
      <c r="F366" s="186"/>
      <c r="G366" s="186"/>
      <c r="H366" s="187"/>
      <c r="I366" s="51" t="n">
        <v>350</v>
      </c>
      <c r="J366" s="51" t="n">
        <f aca="false">B366*I366/1000</f>
        <v>3.5</v>
      </c>
      <c r="K366" s="183"/>
      <c r="L366" s="183"/>
      <c r="M366" s="183"/>
      <c r="N366" s="183"/>
      <c r="O366" s="183"/>
      <c r="P366" s="183"/>
      <c r="Q366" s="183"/>
      <c r="R366" s="183"/>
      <c r="S366" s="19"/>
      <c r="T366" s="31" t="s">
        <v>27</v>
      </c>
      <c r="U366" s="47" t="n">
        <f aca="false">D408+D412+B365+D372</f>
        <v>150</v>
      </c>
    </row>
    <row r="367" customFormat="false" ht="24.95" hidden="false" customHeight="true" outlineLevel="0" collapsed="false">
      <c r="A367" s="85" t="s">
        <v>117</v>
      </c>
      <c r="B367" s="86" t="n">
        <v>6</v>
      </c>
      <c r="C367" s="86" t="n">
        <v>5</v>
      </c>
      <c r="D367" s="155"/>
      <c r="E367" s="156"/>
      <c r="F367" s="156"/>
      <c r="G367" s="156"/>
      <c r="H367" s="155"/>
      <c r="I367" s="81" t="n">
        <v>490</v>
      </c>
      <c r="J367" s="81" t="n">
        <f aca="false">I367*B367/1000</f>
        <v>2.94</v>
      </c>
      <c r="K367" s="157"/>
      <c r="L367" s="157"/>
      <c r="M367" s="157"/>
      <c r="N367" s="157"/>
      <c r="O367" s="157"/>
      <c r="P367" s="157"/>
      <c r="Q367" s="157"/>
      <c r="R367" s="157"/>
      <c r="S367" s="19"/>
      <c r="T367" s="31" t="s">
        <v>30</v>
      </c>
      <c r="U367" s="47" t="n">
        <f aca="false">B400</f>
        <v>3.8</v>
      </c>
    </row>
    <row r="368" customFormat="false" ht="24.95" hidden="false" customHeight="true" outlineLevel="0" collapsed="false">
      <c r="A368" s="60" t="s">
        <v>118</v>
      </c>
      <c r="B368" s="60"/>
      <c r="C368" s="60"/>
      <c r="D368" s="68" t="n">
        <v>200</v>
      </c>
      <c r="E368" s="68" t="n">
        <v>3.2</v>
      </c>
      <c r="F368" s="69" t="n">
        <v>3.1</v>
      </c>
      <c r="G368" s="69" t="n">
        <v>19</v>
      </c>
      <c r="H368" s="36" t="n">
        <f aca="false">G368*4+F368*9+E368*4</f>
        <v>116.7</v>
      </c>
      <c r="I368" s="37"/>
      <c r="J368" s="37" t="n">
        <f aca="false">SUM(J369:J371)</f>
        <v>7.4</v>
      </c>
      <c r="K368" s="69" t="n">
        <v>0.68</v>
      </c>
      <c r="L368" s="69" t="n">
        <v>0.04</v>
      </c>
      <c r="M368" s="69" t="n">
        <v>15.6</v>
      </c>
      <c r="N368" s="69" t="n">
        <v>0</v>
      </c>
      <c r="O368" s="69" t="n">
        <v>137.68</v>
      </c>
      <c r="P368" s="69" t="n">
        <v>101.79</v>
      </c>
      <c r="Q368" s="69" t="n">
        <v>15.83</v>
      </c>
      <c r="R368" s="69" t="n">
        <v>0.15</v>
      </c>
      <c r="S368" s="19"/>
      <c r="T368" s="46" t="s">
        <v>32</v>
      </c>
      <c r="U368" s="47" t="n">
        <f aca="false">C357+C358</f>
        <v>26</v>
      </c>
    </row>
    <row r="369" s="57" customFormat="true" ht="24.95" hidden="false" customHeight="true" outlineLevel="0" collapsed="false">
      <c r="A369" s="158" t="s">
        <v>119</v>
      </c>
      <c r="B369" s="59" t="n">
        <v>2</v>
      </c>
      <c r="C369" s="59" t="n">
        <v>2</v>
      </c>
      <c r="D369" s="59"/>
      <c r="E369" s="59"/>
      <c r="F369" s="59"/>
      <c r="G369" s="59"/>
      <c r="H369" s="59"/>
      <c r="I369" s="51" t="n">
        <v>490</v>
      </c>
      <c r="J369" s="44" t="n">
        <f aca="false">B369*I369/1000</f>
        <v>0.98</v>
      </c>
      <c r="K369" s="52"/>
      <c r="L369" s="52"/>
      <c r="M369" s="52"/>
      <c r="N369" s="52"/>
      <c r="O369" s="52"/>
      <c r="P369" s="52"/>
      <c r="Q369" s="52"/>
      <c r="R369" s="52"/>
      <c r="S369" s="19"/>
      <c r="T369" s="46" t="s">
        <v>34</v>
      </c>
      <c r="U369" s="47" t="n">
        <f aca="false">B383</f>
        <v>20</v>
      </c>
      <c r="V369" s="9"/>
      <c r="X369" s="9"/>
      <c r="Y369" s="9"/>
      <c r="Z369" s="9"/>
      <c r="AA369" s="9"/>
      <c r="AB369" s="9"/>
      <c r="AC369" s="9"/>
      <c r="AD369" s="9"/>
      <c r="AE369" s="9"/>
    </row>
    <row r="370" customFormat="false" ht="24.95" hidden="false" customHeight="true" outlineLevel="0" collapsed="false">
      <c r="A370" s="40" t="s">
        <v>39</v>
      </c>
      <c r="B370" s="41" t="n">
        <v>15</v>
      </c>
      <c r="C370" s="41" t="n">
        <v>15</v>
      </c>
      <c r="D370" s="41"/>
      <c r="E370" s="41"/>
      <c r="F370" s="41"/>
      <c r="G370" s="41"/>
      <c r="H370" s="41"/>
      <c r="I370" s="44" t="n">
        <v>64</v>
      </c>
      <c r="J370" s="44" t="n">
        <f aca="false">B370*I370/1000</f>
        <v>0.96</v>
      </c>
      <c r="K370" s="71"/>
      <c r="L370" s="71"/>
      <c r="M370" s="71"/>
      <c r="N370" s="71"/>
      <c r="O370" s="71"/>
      <c r="P370" s="71"/>
      <c r="Q370" s="71"/>
      <c r="R370" s="71"/>
      <c r="S370" s="19"/>
      <c r="T370" s="31" t="s">
        <v>36</v>
      </c>
      <c r="U370" s="47" t="n">
        <f aca="false">B393</f>
        <v>283.9</v>
      </c>
    </row>
    <row r="371" customFormat="false" ht="24.95" hidden="false" customHeight="true" outlineLevel="0" collapsed="false">
      <c r="A371" s="48" t="s">
        <v>35</v>
      </c>
      <c r="B371" s="59" t="n">
        <v>130</v>
      </c>
      <c r="C371" s="59" t="n">
        <v>130</v>
      </c>
      <c r="D371" s="59"/>
      <c r="E371" s="59"/>
      <c r="F371" s="59"/>
      <c r="G371" s="59"/>
      <c r="H371" s="59"/>
      <c r="I371" s="51" t="n">
        <v>42</v>
      </c>
      <c r="J371" s="159" t="n">
        <f aca="false">B371*I371/1000</f>
        <v>5.46</v>
      </c>
      <c r="K371" s="52"/>
      <c r="L371" s="52"/>
      <c r="M371" s="52"/>
      <c r="N371" s="52"/>
      <c r="O371" s="52"/>
      <c r="P371" s="52"/>
      <c r="Q371" s="52"/>
      <c r="R371" s="52"/>
      <c r="S371" s="19"/>
      <c r="T371" s="31" t="s">
        <v>38</v>
      </c>
      <c r="U371" s="47" t="n">
        <f aca="false">B376+B378+B384+B386+B395+B396</f>
        <v>177.6</v>
      </c>
    </row>
    <row r="372" customFormat="false" ht="24.95" hidden="false" customHeight="true" outlineLevel="0" collapsed="false">
      <c r="A372" s="72" t="s">
        <v>55</v>
      </c>
      <c r="B372" s="72"/>
      <c r="C372" s="72"/>
      <c r="D372" s="33" t="n">
        <v>20</v>
      </c>
      <c r="E372" s="62" t="n">
        <v>1.5</v>
      </c>
      <c r="F372" s="62" t="n">
        <v>0.7</v>
      </c>
      <c r="G372" s="62" t="n">
        <v>10.6</v>
      </c>
      <c r="H372" s="36" t="n">
        <f aca="false">E372*4+F372*9+G372*4</f>
        <v>54.7</v>
      </c>
      <c r="I372" s="66" t="n">
        <v>32.75</v>
      </c>
      <c r="J372" s="37" t="n">
        <f aca="false">D372*I372/1000</f>
        <v>0.655</v>
      </c>
      <c r="K372" s="63" t="n">
        <v>0</v>
      </c>
      <c r="L372" s="63" t="n">
        <v>0.024</v>
      </c>
      <c r="M372" s="63" t="n">
        <v>0</v>
      </c>
      <c r="N372" s="63" t="n">
        <v>0.03</v>
      </c>
      <c r="O372" s="63" t="n">
        <v>4</v>
      </c>
      <c r="P372" s="63" t="n">
        <v>13</v>
      </c>
      <c r="Q372" s="63" t="n">
        <v>2.74</v>
      </c>
      <c r="R372" s="63" t="n">
        <v>0.24</v>
      </c>
      <c r="S372" s="19"/>
      <c r="T372" s="31" t="s">
        <v>40</v>
      </c>
      <c r="U372" s="47" t="n">
        <f aca="false">B405+D407</f>
        <v>195.6</v>
      </c>
    </row>
    <row r="373" customFormat="false" ht="24.95" hidden="false" customHeight="true" outlineLevel="0" collapsed="false">
      <c r="A373" s="72" t="s">
        <v>25</v>
      </c>
      <c r="B373" s="72"/>
      <c r="C373" s="72"/>
      <c r="D373" s="33" t="n">
        <v>10</v>
      </c>
      <c r="E373" s="62" t="n">
        <v>0.66</v>
      </c>
      <c r="F373" s="62" t="n">
        <v>0.12</v>
      </c>
      <c r="G373" s="62" t="n">
        <v>3.34</v>
      </c>
      <c r="H373" s="36" t="n">
        <f aca="false">E373*4+F373*9+G373*4</f>
        <v>17.08</v>
      </c>
      <c r="I373" s="66" t="n">
        <v>36.6</v>
      </c>
      <c r="J373" s="37" t="n">
        <f aca="false">D373*I373/1000</f>
        <v>0.366</v>
      </c>
      <c r="K373" s="63" t="n">
        <v>0</v>
      </c>
      <c r="L373" s="63" t="n">
        <v>0.0166666666666667</v>
      </c>
      <c r="M373" s="63" t="n">
        <v>0</v>
      </c>
      <c r="N373" s="63" t="n">
        <v>0.16</v>
      </c>
      <c r="O373" s="63" t="n">
        <v>3.5</v>
      </c>
      <c r="P373" s="63" t="n">
        <v>15.5</v>
      </c>
      <c r="Q373" s="63" t="n">
        <v>4.1</v>
      </c>
      <c r="R373" s="63" t="n">
        <v>0.29</v>
      </c>
      <c r="S373" s="19"/>
      <c r="T373" s="31" t="s">
        <v>42</v>
      </c>
    </row>
    <row r="374" customFormat="false" ht="24.95" hidden="false" customHeight="true" outlineLevel="0" collapsed="false">
      <c r="A374" s="26" t="s">
        <v>58</v>
      </c>
      <c r="B374" s="26"/>
      <c r="C374" s="26"/>
      <c r="D374" s="26"/>
      <c r="E374" s="27" t="n">
        <f aca="false">E375+E381+E388+E394+E404+E407+E408+E410</f>
        <v>27.0153846153846</v>
      </c>
      <c r="F374" s="27" t="n">
        <f aca="false">F375+F381+F388+F394+F404+F407+F408+F410</f>
        <v>28.0461538461539</v>
      </c>
      <c r="G374" s="27" t="n">
        <f aca="false">G375+G381+G388+G394+G404+G407+G408+G410</f>
        <v>105.761538461538</v>
      </c>
      <c r="H374" s="28" t="n">
        <f aca="false">H375+H381+H388+H394+H404+H407+H408+H410</f>
        <v>783.523076923077</v>
      </c>
      <c r="I374" s="29"/>
      <c r="J374" s="29" t="n">
        <f aca="false">J375+J381+J388+J404+J407+J408+J410</f>
        <v>87.0119</v>
      </c>
      <c r="K374" s="27" t="n">
        <f aca="false">K375+K381+K388+K394+K404+K407+K408+K410</f>
        <v>67.6282186234818</v>
      </c>
      <c r="L374" s="27" t="n">
        <f aca="false">L375+L381+L388+L394+L404+L407+L408+L410</f>
        <v>0.598879892037787</v>
      </c>
      <c r="M374" s="27" t="n">
        <f aca="false">M375+M381+M388+M394+M404+M407+M408+M410</f>
        <v>0.272631578947368</v>
      </c>
      <c r="N374" s="27" t="n">
        <f aca="false">N375+N381+N388+N394+N404+N407+N408+N410</f>
        <v>4.72378542510122</v>
      </c>
      <c r="O374" s="27" t="n">
        <f aca="false">O375+O381+O388+O394+O404+O407+O408+O410</f>
        <v>315.681680161943</v>
      </c>
      <c r="P374" s="27" t="n">
        <f aca="false">P375+P381+P388+P394+P404+P407+P408+P410</f>
        <v>698.105222672065</v>
      </c>
      <c r="Q374" s="27" t="n">
        <f aca="false">Q375+Q381+Q388+Q394+Q404+Q407+Q408+Q410</f>
        <v>116.316396761134</v>
      </c>
      <c r="R374" s="27" t="n">
        <f aca="false">R375+R381+R388+R394+R404+R407+R408+R410</f>
        <v>6.20087044534413</v>
      </c>
      <c r="S374" s="19"/>
      <c r="T374" s="31" t="s">
        <v>45</v>
      </c>
      <c r="U374" s="9" t="n">
        <f aca="false">C414</f>
        <v>200</v>
      </c>
    </row>
    <row r="375" customFormat="false" ht="54.95" hidden="false" customHeight="true" outlineLevel="0" collapsed="false">
      <c r="A375" s="32" t="s">
        <v>152</v>
      </c>
      <c r="B375" s="32"/>
      <c r="C375" s="32"/>
      <c r="D375" s="33" t="s">
        <v>61</v>
      </c>
      <c r="E375" s="62" t="n">
        <v>1.1</v>
      </c>
      <c r="F375" s="62" t="n">
        <v>5.2</v>
      </c>
      <c r="G375" s="62" t="n">
        <v>3.7</v>
      </c>
      <c r="H375" s="36" t="n">
        <f aca="false">G375*4+F375*9+E375*4</f>
        <v>66</v>
      </c>
      <c r="I375" s="37"/>
      <c r="J375" s="37" t="n">
        <f aca="false">SUM(J376:J380)</f>
        <v>26.62</v>
      </c>
      <c r="K375" s="62" t="n">
        <v>24.75</v>
      </c>
      <c r="L375" s="62" t="n">
        <v>0.06</v>
      </c>
      <c r="M375" s="62" t="n">
        <v>0</v>
      </c>
      <c r="N375" s="62" t="n">
        <v>2.92</v>
      </c>
      <c r="O375" s="62" t="n">
        <v>17.93</v>
      </c>
      <c r="P375" s="62" t="n">
        <v>25.58</v>
      </c>
      <c r="Q375" s="62" t="n">
        <v>19.5</v>
      </c>
      <c r="R375" s="62" t="n">
        <v>0.89</v>
      </c>
      <c r="S375" s="19"/>
      <c r="T375" s="31" t="s">
        <v>47</v>
      </c>
      <c r="U375" s="47" t="n">
        <f aca="false">C370+C406+C360</f>
        <v>32</v>
      </c>
    </row>
    <row r="376" customFormat="false" ht="24.95" hidden="false" customHeight="true" outlineLevel="0" collapsed="false">
      <c r="A376" s="40" t="s">
        <v>153</v>
      </c>
      <c r="B376" s="53" t="n">
        <f aca="false">C376*1.18</f>
        <v>112.1</v>
      </c>
      <c r="C376" s="41" t="n">
        <v>95</v>
      </c>
      <c r="D376" s="41"/>
      <c r="E376" s="71"/>
      <c r="F376" s="71"/>
      <c r="G376" s="71"/>
      <c r="H376" s="71"/>
      <c r="I376" s="66" t="n">
        <v>220</v>
      </c>
      <c r="J376" s="66" t="n">
        <f aca="false">B376*I376/1000</f>
        <v>24.662</v>
      </c>
      <c r="K376" s="71"/>
      <c r="L376" s="63"/>
      <c r="M376" s="63"/>
      <c r="N376" s="63"/>
      <c r="O376" s="63"/>
      <c r="P376" s="63"/>
      <c r="Q376" s="63"/>
      <c r="R376" s="63"/>
      <c r="S376" s="19"/>
      <c r="T376" s="31" t="s">
        <v>48</v>
      </c>
    </row>
    <row r="377" customFormat="false" ht="24.95" hidden="false" customHeight="true" outlineLevel="0" collapsed="false">
      <c r="A377" s="40" t="s">
        <v>154</v>
      </c>
      <c r="B377" s="53" t="n">
        <f aca="false">C377*1.02</f>
        <v>96.9</v>
      </c>
      <c r="C377" s="41" t="n">
        <v>95</v>
      </c>
      <c r="D377" s="41"/>
      <c r="E377" s="41"/>
      <c r="F377" s="41"/>
      <c r="G377" s="41"/>
      <c r="H377" s="41"/>
      <c r="I377" s="81"/>
      <c r="J377" s="44"/>
      <c r="K377" s="65"/>
      <c r="L377" s="193"/>
      <c r="M377" s="193"/>
      <c r="N377" s="193"/>
      <c r="O377" s="194"/>
      <c r="P377" s="194"/>
      <c r="Q377" s="193"/>
      <c r="R377" s="193"/>
      <c r="S377" s="19"/>
      <c r="T377" s="25" t="s">
        <v>50</v>
      </c>
    </row>
    <row r="378" customFormat="false" ht="24.95" hidden="false" customHeight="true" outlineLevel="0" collapsed="false">
      <c r="A378" s="40" t="s">
        <v>155</v>
      </c>
      <c r="B378" s="53" t="n">
        <f aca="false">C378*1.35</f>
        <v>6.75</v>
      </c>
      <c r="C378" s="41" t="n">
        <v>5</v>
      </c>
      <c r="D378" s="41"/>
      <c r="E378" s="41"/>
      <c r="F378" s="41"/>
      <c r="G378" s="41"/>
      <c r="H378" s="41"/>
      <c r="I378" s="81" t="n">
        <v>216</v>
      </c>
      <c r="J378" s="66" t="n">
        <f aca="false">I378*B378/1000</f>
        <v>1.458</v>
      </c>
      <c r="K378" s="65"/>
      <c r="L378" s="193"/>
      <c r="M378" s="193"/>
      <c r="N378" s="193"/>
      <c r="O378" s="194"/>
      <c r="P378" s="194"/>
      <c r="Q378" s="193"/>
      <c r="R378" s="193"/>
      <c r="S378" s="19"/>
      <c r="T378" s="31" t="s">
        <v>52</v>
      </c>
    </row>
    <row r="379" customFormat="false" ht="24.95" hidden="false" customHeight="true" outlineLevel="0" collapsed="false">
      <c r="A379" s="40" t="s">
        <v>156</v>
      </c>
      <c r="B379" s="53" t="n">
        <f aca="false">C379*1.25</f>
        <v>6.25</v>
      </c>
      <c r="C379" s="41" t="n">
        <v>5</v>
      </c>
      <c r="D379" s="41"/>
      <c r="E379" s="41"/>
      <c r="F379" s="41"/>
      <c r="G379" s="41"/>
      <c r="H379" s="41"/>
      <c r="I379" s="44"/>
      <c r="J379" s="44"/>
      <c r="K379" s="65"/>
      <c r="L379" s="193"/>
      <c r="M379" s="193"/>
      <c r="N379" s="193"/>
      <c r="O379" s="194"/>
      <c r="P379" s="194"/>
      <c r="Q379" s="193"/>
      <c r="R379" s="193"/>
      <c r="S379" s="19"/>
      <c r="T379" s="31" t="s">
        <v>53</v>
      </c>
      <c r="U379" s="47"/>
    </row>
    <row r="380" customFormat="false" ht="24.95" hidden="false" customHeight="true" outlineLevel="0" collapsed="false">
      <c r="A380" s="48" t="s">
        <v>71</v>
      </c>
      <c r="B380" s="106" t="n">
        <v>5</v>
      </c>
      <c r="C380" s="106" t="n">
        <v>5</v>
      </c>
      <c r="D380" s="195"/>
      <c r="E380" s="196"/>
      <c r="F380" s="196"/>
      <c r="G380" s="69"/>
      <c r="H380" s="93"/>
      <c r="I380" s="66" t="n">
        <v>100</v>
      </c>
      <c r="J380" s="66" t="n">
        <f aca="false">I380*B380/1000</f>
        <v>0.5</v>
      </c>
      <c r="K380" s="132"/>
      <c r="L380" s="197"/>
      <c r="M380" s="197"/>
      <c r="N380" s="197"/>
      <c r="O380" s="95"/>
      <c r="P380" s="95"/>
      <c r="Q380" s="197"/>
      <c r="R380" s="197"/>
      <c r="S380" s="19"/>
      <c r="T380" s="25" t="s">
        <v>54</v>
      </c>
      <c r="U380" s="47" t="n">
        <f aca="false">B382</f>
        <v>45.2</v>
      </c>
    </row>
    <row r="381" customFormat="false" ht="24.95" hidden="false" customHeight="true" outlineLevel="0" collapsed="false">
      <c r="A381" s="32" t="s">
        <v>209</v>
      </c>
      <c r="B381" s="32"/>
      <c r="C381" s="32"/>
      <c r="D381" s="33" t="s">
        <v>210</v>
      </c>
      <c r="E381" s="62" t="n">
        <v>8.1</v>
      </c>
      <c r="F381" s="62" t="n">
        <v>7.8</v>
      </c>
      <c r="G381" s="62" t="n">
        <v>14.2</v>
      </c>
      <c r="H381" s="75" t="n">
        <f aca="false">E381*4+F381*9+G381*4</f>
        <v>159.4</v>
      </c>
      <c r="I381" s="76"/>
      <c r="J381" s="76" t="n">
        <f aca="false">SUM(J382:J387)</f>
        <v>10.8554</v>
      </c>
      <c r="K381" s="63" t="n">
        <v>0.170526315789474</v>
      </c>
      <c r="L381" s="63" t="n">
        <v>0.0663157894736842</v>
      </c>
      <c r="M381" s="63" t="n">
        <v>0.132631578947368</v>
      </c>
      <c r="N381" s="63" t="n">
        <v>0.312631578947368</v>
      </c>
      <c r="O381" s="63" t="n">
        <v>12.9505263157895</v>
      </c>
      <c r="P381" s="63" t="n">
        <v>237.533684210526</v>
      </c>
      <c r="Q381" s="63" t="n">
        <v>18.5494736842105</v>
      </c>
      <c r="R381" s="63" t="n">
        <v>0.738947368421053</v>
      </c>
      <c r="S381" s="19"/>
      <c r="T381" s="25" t="s">
        <v>56</v>
      </c>
      <c r="U381" s="47" t="n">
        <f aca="false">B389</f>
        <v>57</v>
      </c>
    </row>
    <row r="382" customFormat="false" ht="24.95" hidden="false" customHeight="true" outlineLevel="0" collapsed="false">
      <c r="A382" s="91" t="s">
        <v>211</v>
      </c>
      <c r="B382" s="252" t="n">
        <f aca="false">C382*1.13</f>
        <v>45.2</v>
      </c>
      <c r="C382" s="137" t="n">
        <v>40</v>
      </c>
      <c r="D382" s="80"/>
      <c r="E382" s="190"/>
      <c r="F382" s="190"/>
      <c r="G382" s="190"/>
      <c r="H382" s="105"/>
      <c r="I382" s="109" t="n">
        <v>155</v>
      </c>
      <c r="J382" s="109" t="n">
        <f aca="false">B382*I382/1000</f>
        <v>7.006</v>
      </c>
      <c r="K382" s="190"/>
      <c r="L382" s="139"/>
      <c r="M382" s="139"/>
      <c r="N382" s="139"/>
      <c r="O382" s="141"/>
      <c r="P382" s="141"/>
      <c r="Q382" s="139"/>
      <c r="R382" s="139"/>
      <c r="S382" s="19"/>
      <c r="T382" s="31" t="s">
        <v>57</v>
      </c>
    </row>
    <row r="383" customFormat="false" ht="24.95" hidden="false" customHeight="true" outlineLevel="0" collapsed="false">
      <c r="A383" s="100" t="s">
        <v>97</v>
      </c>
      <c r="B383" s="137" t="n">
        <v>20</v>
      </c>
      <c r="C383" s="64" t="n">
        <v>20</v>
      </c>
      <c r="D383" s="49"/>
      <c r="E383" s="62"/>
      <c r="F383" s="62"/>
      <c r="G383" s="62"/>
      <c r="H383" s="36"/>
      <c r="I383" s="108" t="n">
        <v>70</v>
      </c>
      <c r="J383" s="108" t="n">
        <f aca="false">I383*B383/1000</f>
        <v>1.4</v>
      </c>
      <c r="K383" s="63"/>
      <c r="L383" s="63"/>
      <c r="M383" s="63"/>
      <c r="N383" s="63"/>
      <c r="O383" s="63"/>
      <c r="P383" s="63"/>
      <c r="Q383" s="63"/>
      <c r="R383" s="63"/>
      <c r="S383" s="19"/>
      <c r="T383" s="74" t="s">
        <v>59</v>
      </c>
      <c r="U383" s="47" t="n">
        <f aca="false">C371+C359</f>
        <v>305</v>
      </c>
    </row>
    <row r="384" customFormat="false" ht="24.95" hidden="false" customHeight="true" outlineLevel="0" collapsed="false">
      <c r="A384" s="85" t="s">
        <v>83</v>
      </c>
      <c r="B384" s="79" t="n">
        <f aca="false">C384*1.25</f>
        <v>15</v>
      </c>
      <c r="C384" s="86" t="n">
        <v>12</v>
      </c>
      <c r="D384" s="33"/>
      <c r="E384" s="62"/>
      <c r="F384" s="79"/>
      <c r="G384" s="79"/>
      <c r="H384" s="80"/>
      <c r="I384" s="44" t="n">
        <v>26</v>
      </c>
      <c r="J384" s="44" t="n">
        <f aca="false">B384*I384/1000</f>
        <v>0.39</v>
      </c>
      <c r="K384" s="87"/>
      <c r="L384" s="101"/>
      <c r="M384" s="101"/>
      <c r="N384" s="101"/>
      <c r="O384" s="101"/>
      <c r="P384" s="101"/>
      <c r="Q384" s="101"/>
      <c r="R384" s="101"/>
      <c r="S384" s="19"/>
      <c r="T384" s="77" t="s">
        <v>62</v>
      </c>
      <c r="U384" s="47"/>
    </row>
    <row r="385" customFormat="false" ht="24.95" hidden="false" customHeight="true" outlineLevel="0" collapsed="false">
      <c r="A385" s="100" t="s">
        <v>84</v>
      </c>
      <c r="B385" s="137" t="n">
        <f aca="false">C385*1.33</f>
        <v>15.96</v>
      </c>
      <c r="C385" s="106" t="n">
        <v>12</v>
      </c>
      <c r="D385" s="68"/>
      <c r="E385" s="69"/>
      <c r="F385" s="107"/>
      <c r="G385" s="107"/>
      <c r="H385" s="137"/>
      <c r="I385" s="108"/>
      <c r="J385" s="108"/>
      <c r="K385" s="162"/>
      <c r="L385" s="167"/>
      <c r="M385" s="167"/>
      <c r="N385" s="167"/>
      <c r="O385" s="101"/>
      <c r="P385" s="101"/>
      <c r="Q385" s="167"/>
      <c r="R385" s="167"/>
      <c r="S385" s="19"/>
      <c r="T385" s="25" t="s">
        <v>64</v>
      </c>
      <c r="U385" s="47"/>
    </row>
    <row r="386" customFormat="false" ht="24.95" hidden="false" customHeight="true" outlineLevel="0" collapsed="false">
      <c r="A386" s="85" t="s">
        <v>85</v>
      </c>
      <c r="B386" s="80" t="n">
        <f aca="false">C386*1.19</f>
        <v>11.9</v>
      </c>
      <c r="C386" s="86" t="n">
        <v>10</v>
      </c>
      <c r="D386" s="33"/>
      <c r="E386" s="62"/>
      <c r="F386" s="79"/>
      <c r="G386" s="79"/>
      <c r="H386" s="80"/>
      <c r="I386" s="44" t="n">
        <v>26</v>
      </c>
      <c r="J386" s="44" t="n">
        <f aca="false">B386*I386/1000</f>
        <v>0.3094</v>
      </c>
      <c r="K386" s="87"/>
      <c r="L386" s="101"/>
      <c r="M386" s="101"/>
      <c r="N386" s="101"/>
      <c r="O386" s="101"/>
      <c r="P386" s="101"/>
      <c r="Q386" s="101"/>
      <c r="R386" s="101"/>
      <c r="S386" s="19"/>
      <c r="T386" s="25" t="s">
        <v>66</v>
      </c>
      <c r="U386" s="47" t="n">
        <f aca="false">B399</f>
        <v>10</v>
      </c>
    </row>
    <row r="387" customFormat="false" ht="24.95" hidden="false" customHeight="true" outlineLevel="0" collapsed="false">
      <c r="A387" s="85" t="s">
        <v>41</v>
      </c>
      <c r="B387" s="86" t="n">
        <v>5</v>
      </c>
      <c r="C387" s="86" t="n">
        <v>5</v>
      </c>
      <c r="D387" s="86"/>
      <c r="E387" s="79"/>
      <c r="F387" s="79"/>
      <c r="G387" s="79"/>
      <c r="H387" s="80"/>
      <c r="I387" s="51" t="n">
        <v>350</v>
      </c>
      <c r="J387" s="51" t="n">
        <f aca="false">B387*I387/1000</f>
        <v>1.75</v>
      </c>
      <c r="K387" s="87"/>
      <c r="L387" s="101"/>
      <c r="M387" s="101"/>
      <c r="N387" s="101"/>
      <c r="O387" s="101"/>
      <c r="P387" s="101"/>
      <c r="Q387" s="101"/>
      <c r="R387" s="101"/>
      <c r="S387" s="19"/>
      <c r="T387" s="31" t="s">
        <v>68</v>
      </c>
      <c r="U387" s="47" t="n">
        <f aca="false">B367</f>
        <v>6</v>
      </c>
    </row>
    <row r="388" customFormat="false" ht="24.95" hidden="false" customHeight="true" outlineLevel="0" collapsed="false">
      <c r="A388" s="88" t="s">
        <v>212</v>
      </c>
      <c r="B388" s="88"/>
      <c r="C388" s="88"/>
      <c r="D388" s="102" t="s">
        <v>213</v>
      </c>
      <c r="E388" s="90" t="n">
        <v>10.3</v>
      </c>
      <c r="F388" s="90" t="n">
        <v>13.6</v>
      </c>
      <c r="G388" s="90" t="n">
        <v>27.3</v>
      </c>
      <c r="H388" s="75" t="n">
        <f aca="false">E388*4+F388*9+G388*4</f>
        <v>272.8</v>
      </c>
      <c r="I388" s="76"/>
      <c r="J388" s="76" t="n">
        <f aca="false">SUM(J389:J403)</f>
        <v>24.2545</v>
      </c>
      <c r="K388" s="63" t="n">
        <v>13</v>
      </c>
      <c r="L388" s="63" t="n">
        <v>0.19</v>
      </c>
      <c r="M388" s="63" t="n">
        <v>0.14</v>
      </c>
      <c r="N388" s="63" t="n">
        <v>0.2</v>
      </c>
      <c r="O388" s="63" t="n">
        <v>87.77</v>
      </c>
      <c r="P388" s="63" t="n">
        <v>260.43</v>
      </c>
      <c r="Q388" s="63" t="n">
        <v>27.18</v>
      </c>
      <c r="R388" s="63" t="n">
        <v>1.68</v>
      </c>
      <c r="S388" s="19"/>
      <c r="T388" s="25" t="s">
        <v>70</v>
      </c>
      <c r="U388" s="47" t="n">
        <f aca="false">C387+C362+B366</f>
        <v>20</v>
      </c>
    </row>
    <row r="389" customFormat="false" ht="24.95" hidden="false" customHeight="true" outlineLevel="0" collapsed="false">
      <c r="A389" s="91" t="s">
        <v>90</v>
      </c>
      <c r="B389" s="104" t="n">
        <v>57</v>
      </c>
      <c r="C389" s="105" t="n">
        <v>55</v>
      </c>
      <c r="D389" s="106"/>
      <c r="E389" s="107"/>
      <c r="F389" s="107"/>
      <c r="G389" s="107"/>
      <c r="H389" s="107"/>
      <c r="I389" s="108" t="n">
        <v>270</v>
      </c>
      <c r="J389" s="44" t="n">
        <f aca="false">I389*B389/1000</f>
        <v>15.39</v>
      </c>
      <c r="K389" s="107"/>
      <c r="L389" s="107"/>
      <c r="M389" s="107"/>
      <c r="N389" s="107"/>
      <c r="O389" s="107"/>
      <c r="P389" s="107"/>
      <c r="Q389" s="107"/>
      <c r="R389" s="107"/>
      <c r="S389" s="19"/>
      <c r="T389" s="25" t="s">
        <v>72</v>
      </c>
      <c r="U389" s="47" t="n">
        <f aca="false">B380+C397</f>
        <v>9</v>
      </c>
    </row>
    <row r="390" customFormat="false" ht="24.95" hidden="false" customHeight="true" outlineLevel="0" collapsed="false">
      <c r="A390" s="40" t="s">
        <v>79</v>
      </c>
      <c r="B390" s="53" t="n">
        <f aca="false">C390*1.33</f>
        <v>226.1</v>
      </c>
      <c r="C390" s="41" t="n">
        <v>170</v>
      </c>
      <c r="D390" s="41"/>
      <c r="E390" s="71"/>
      <c r="F390" s="71"/>
      <c r="G390" s="71"/>
      <c r="H390" s="53"/>
      <c r="I390" s="44" t="n">
        <v>25</v>
      </c>
      <c r="J390" s="44" t="n">
        <f aca="false">I390*B390/1000</f>
        <v>5.6525</v>
      </c>
      <c r="K390" s="84"/>
      <c r="L390" s="101"/>
      <c r="M390" s="101"/>
      <c r="N390" s="101"/>
      <c r="O390" s="101"/>
      <c r="P390" s="101"/>
      <c r="Q390" s="101"/>
      <c r="R390" s="101"/>
      <c r="S390" s="19"/>
      <c r="T390" s="31" t="s">
        <v>74</v>
      </c>
      <c r="U390" s="47" t="n">
        <f aca="false">D363</f>
        <v>40</v>
      </c>
    </row>
    <row r="391" customFormat="false" ht="24.95" hidden="false" customHeight="true" outlineLevel="0" collapsed="false">
      <c r="A391" s="48" t="s">
        <v>80</v>
      </c>
      <c r="B391" s="53" t="n">
        <f aca="false">C391*1.43</f>
        <v>243.1</v>
      </c>
      <c r="C391" s="41" t="n">
        <v>170</v>
      </c>
      <c r="D391" s="64"/>
      <c r="E391" s="83"/>
      <c r="F391" s="83"/>
      <c r="G391" s="83"/>
      <c r="H391" s="83"/>
      <c r="I391" s="66"/>
      <c r="J391" s="66"/>
      <c r="K391" s="83"/>
      <c r="L391" s="83"/>
      <c r="M391" s="83"/>
      <c r="N391" s="83"/>
      <c r="O391" s="83"/>
      <c r="P391" s="83"/>
      <c r="Q391" s="83"/>
      <c r="R391" s="83"/>
      <c r="S391" s="19"/>
      <c r="T391" s="31" t="s">
        <v>77</v>
      </c>
    </row>
    <row r="392" s="57" customFormat="true" ht="24.95" hidden="false" customHeight="true" outlineLevel="0" collapsed="false">
      <c r="A392" s="48" t="s">
        <v>81</v>
      </c>
      <c r="B392" s="53" t="n">
        <f aca="false">C392*1.54</f>
        <v>261.8</v>
      </c>
      <c r="C392" s="41" t="n">
        <v>170</v>
      </c>
      <c r="D392" s="64"/>
      <c r="E392" s="83"/>
      <c r="F392" s="83"/>
      <c r="G392" s="83"/>
      <c r="H392" s="67"/>
      <c r="I392" s="66"/>
      <c r="J392" s="66"/>
      <c r="K392" s="242"/>
      <c r="L392" s="167"/>
      <c r="M392" s="167"/>
      <c r="N392" s="167"/>
      <c r="O392" s="101"/>
      <c r="P392" s="101"/>
      <c r="Q392" s="167"/>
      <c r="R392" s="167"/>
      <c r="S392" s="19"/>
      <c r="V392" s="9"/>
      <c r="X392" s="9"/>
      <c r="Y392" s="9"/>
      <c r="Z392" s="9"/>
      <c r="AA392" s="9"/>
      <c r="AB392" s="9"/>
      <c r="AC392" s="9"/>
      <c r="AD392" s="9"/>
      <c r="AE392" s="9"/>
    </row>
    <row r="393" customFormat="false" ht="24.95" hidden="false" customHeight="true" outlineLevel="0" collapsed="false">
      <c r="A393" s="85" t="s">
        <v>82</v>
      </c>
      <c r="B393" s="80" t="n">
        <f aca="false">C393*1.67</f>
        <v>283.9</v>
      </c>
      <c r="C393" s="41" t="n">
        <v>170</v>
      </c>
      <c r="D393" s="64"/>
      <c r="E393" s="83"/>
      <c r="F393" s="83"/>
      <c r="G393" s="83"/>
      <c r="H393" s="67"/>
      <c r="I393" s="66"/>
      <c r="J393" s="66"/>
      <c r="K393" s="242"/>
      <c r="L393" s="167"/>
      <c r="M393" s="167"/>
      <c r="N393" s="167"/>
      <c r="O393" s="101"/>
      <c r="P393" s="101"/>
      <c r="Q393" s="167"/>
      <c r="R393" s="167"/>
      <c r="S393" s="19"/>
    </row>
    <row r="394" customFormat="false" ht="24.95" hidden="false" customHeight="true" outlineLevel="0" collapsed="false">
      <c r="A394" s="85" t="s">
        <v>83</v>
      </c>
      <c r="B394" s="80" t="n">
        <f aca="false">C394*1.25</f>
        <v>18.75</v>
      </c>
      <c r="C394" s="86" t="n">
        <v>15</v>
      </c>
      <c r="D394" s="33"/>
      <c r="E394" s="196"/>
      <c r="F394" s="196"/>
      <c r="G394" s="185"/>
      <c r="H394" s="93"/>
      <c r="I394" s="44" t="n">
        <v>26</v>
      </c>
      <c r="J394" s="44" t="n">
        <f aca="false">B394*I394/1000</f>
        <v>0.4875</v>
      </c>
      <c r="K394" s="132"/>
      <c r="L394" s="63"/>
      <c r="M394" s="63"/>
      <c r="N394" s="63"/>
      <c r="O394" s="63"/>
      <c r="P394" s="63"/>
      <c r="Q394" s="63"/>
      <c r="R394" s="63"/>
      <c r="S394" s="19"/>
    </row>
    <row r="395" customFormat="false" ht="24.95" hidden="false" customHeight="true" outlineLevel="0" collapsed="false">
      <c r="A395" s="100" t="s">
        <v>84</v>
      </c>
      <c r="B395" s="137" t="n">
        <f aca="false">C395*1.33</f>
        <v>19.95</v>
      </c>
      <c r="C395" s="106" t="n">
        <v>15</v>
      </c>
      <c r="D395" s="68"/>
      <c r="E395" s="69"/>
      <c r="F395" s="107"/>
      <c r="G395" s="107"/>
      <c r="H395" s="137"/>
      <c r="I395" s="108"/>
      <c r="J395" s="108"/>
      <c r="K395" s="162"/>
      <c r="L395" s="167"/>
      <c r="M395" s="167"/>
      <c r="N395" s="167"/>
      <c r="O395" s="101"/>
      <c r="P395" s="101"/>
      <c r="Q395" s="167"/>
      <c r="R395" s="167"/>
      <c r="S395" s="19"/>
    </row>
    <row r="396" customFormat="false" ht="24.95" hidden="false" customHeight="true" outlineLevel="0" collapsed="false">
      <c r="A396" s="85" t="s">
        <v>85</v>
      </c>
      <c r="B396" s="80" t="n">
        <f aca="false">C396*1.19</f>
        <v>11.9</v>
      </c>
      <c r="C396" s="86" t="n">
        <v>10</v>
      </c>
      <c r="D396" s="33"/>
      <c r="E396" s="62"/>
      <c r="F396" s="79"/>
      <c r="G396" s="79"/>
      <c r="H396" s="80"/>
      <c r="I396" s="44" t="n">
        <v>26</v>
      </c>
      <c r="J396" s="44" t="n">
        <f aca="false">B396*I396/1000</f>
        <v>0.3094</v>
      </c>
      <c r="K396" s="87"/>
      <c r="L396" s="101"/>
      <c r="M396" s="101"/>
      <c r="N396" s="101"/>
      <c r="O396" s="101"/>
      <c r="P396" s="101"/>
      <c r="Q396" s="101"/>
      <c r="R396" s="101"/>
      <c r="S396" s="19"/>
    </row>
    <row r="397" customFormat="false" ht="24.95" hidden="false" customHeight="true" outlineLevel="0" collapsed="false">
      <c r="A397" s="85" t="s">
        <v>131</v>
      </c>
      <c r="B397" s="80" t="n">
        <v>4</v>
      </c>
      <c r="C397" s="86" t="n">
        <v>4</v>
      </c>
      <c r="D397" s="33"/>
      <c r="E397" s="62"/>
      <c r="F397" s="79"/>
      <c r="G397" s="79"/>
      <c r="H397" s="80"/>
      <c r="I397" s="66" t="n">
        <v>100</v>
      </c>
      <c r="J397" s="66" t="n">
        <f aca="false">I397*B397/1000</f>
        <v>0.4</v>
      </c>
      <c r="K397" s="87"/>
      <c r="L397" s="101"/>
      <c r="M397" s="101"/>
      <c r="N397" s="101"/>
      <c r="O397" s="101"/>
      <c r="P397" s="101"/>
      <c r="Q397" s="101"/>
      <c r="R397" s="101"/>
      <c r="S397" s="19"/>
    </row>
    <row r="398" customFormat="false" ht="24.95" hidden="false" customHeight="true" outlineLevel="0" collapsed="false">
      <c r="A398" s="253" t="s">
        <v>91</v>
      </c>
      <c r="B398" s="86"/>
      <c r="C398" s="86" t="n">
        <v>50</v>
      </c>
      <c r="D398" s="114"/>
      <c r="E398" s="90"/>
      <c r="F398" s="90"/>
      <c r="G398" s="90"/>
      <c r="H398" s="115"/>
      <c r="I398" s="116"/>
      <c r="J398" s="116"/>
      <c r="K398" s="117"/>
      <c r="L398" s="117"/>
      <c r="M398" s="117"/>
      <c r="N398" s="117"/>
      <c r="O398" s="117"/>
      <c r="P398" s="117"/>
      <c r="Q398" s="117"/>
      <c r="R398" s="117"/>
      <c r="S398" s="19"/>
    </row>
    <row r="399" customFormat="false" ht="24.95" hidden="false" customHeight="true" outlineLevel="0" collapsed="false">
      <c r="A399" s="85" t="s">
        <v>92</v>
      </c>
      <c r="B399" s="86" t="n">
        <v>10</v>
      </c>
      <c r="C399" s="86" t="n">
        <v>10</v>
      </c>
      <c r="D399" s="118"/>
      <c r="E399" s="119"/>
      <c r="F399" s="120"/>
      <c r="G399" s="120"/>
      <c r="H399" s="121"/>
      <c r="I399" s="109" t="n">
        <v>150</v>
      </c>
      <c r="J399" s="109" t="n">
        <f aca="false">I399*B399/1000</f>
        <v>1.5</v>
      </c>
      <c r="K399" s="122"/>
      <c r="L399" s="123"/>
      <c r="M399" s="123"/>
      <c r="N399" s="123"/>
      <c r="O399" s="124"/>
      <c r="P399" s="124"/>
      <c r="Q399" s="123"/>
      <c r="R399" s="123"/>
      <c r="S399" s="19"/>
    </row>
    <row r="400" customFormat="false" ht="24.95" hidden="false" customHeight="true" outlineLevel="0" collapsed="false">
      <c r="A400" s="85" t="s">
        <v>93</v>
      </c>
      <c r="B400" s="86" t="n">
        <v>3.8</v>
      </c>
      <c r="C400" s="86" t="n">
        <v>3.8</v>
      </c>
      <c r="D400" s="118"/>
      <c r="E400" s="119"/>
      <c r="F400" s="120"/>
      <c r="G400" s="120"/>
      <c r="H400" s="121"/>
      <c r="I400" s="109" t="n">
        <v>27</v>
      </c>
      <c r="J400" s="109" t="n">
        <f aca="false">B400*I400/1000</f>
        <v>0.1026</v>
      </c>
      <c r="K400" s="122"/>
      <c r="L400" s="123"/>
      <c r="M400" s="123"/>
      <c r="N400" s="123"/>
      <c r="O400" s="124"/>
      <c r="P400" s="124"/>
      <c r="Q400" s="123"/>
      <c r="R400" s="123"/>
      <c r="S400" s="19"/>
    </row>
    <row r="401" customFormat="false" ht="24.95" hidden="false" customHeight="true" outlineLevel="0" collapsed="false">
      <c r="A401" s="85" t="s">
        <v>33</v>
      </c>
      <c r="B401" s="86" t="n">
        <v>40</v>
      </c>
      <c r="C401" s="86" t="n">
        <v>40</v>
      </c>
      <c r="D401" s="118"/>
      <c r="E401" s="119"/>
      <c r="F401" s="120"/>
      <c r="G401" s="120"/>
      <c r="H401" s="121"/>
      <c r="I401" s="109"/>
      <c r="J401" s="109"/>
      <c r="K401" s="122"/>
      <c r="L401" s="123"/>
      <c r="M401" s="123"/>
      <c r="N401" s="123"/>
      <c r="O401" s="124"/>
      <c r="P401" s="124"/>
      <c r="Q401" s="123"/>
      <c r="R401" s="123"/>
      <c r="S401" s="19"/>
    </row>
    <row r="402" customFormat="false" ht="54.95" hidden="false" customHeight="true" outlineLevel="0" collapsed="false">
      <c r="A402" s="85" t="s">
        <v>94</v>
      </c>
      <c r="B402" s="86" t="n">
        <v>3</v>
      </c>
      <c r="C402" s="86" t="n">
        <v>3</v>
      </c>
      <c r="D402" s="118"/>
      <c r="E402" s="119"/>
      <c r="F402" s="120"/>
      <c r="G402" s="120"/>
      <c r="H402" s="121"/>
      <c r="I402" s="109" t="n">
        <v>110</v>
      </c>
      <c r="J402" s="109" t="n">
        <f aca="false">B402*I402/800</f>
        <v>0.4125</v>
      </c>
      <c r="K402" s="122"/>
      <c r="L402" s="123"/>
      <c r="M402" s="123"/>
      <c r="N402" s="123"/>
      <c r="O402" s="124"/>
      <c r="P402" s="124"/>
      <c r="Q402" s="123"/>
      <c r="R402" s="123"/>
      <c r="S402" s="19"/>
    </row>
    <row r="403" customFormat="false" ht="54.95" hidden="false" customHeight="true" outlineLevel="0" collapsed="false">
      <c r="A403" s="40" t="s">
        <v>95</v>
      </c>
      <c r="B403" s="52" t="n">
        <f aca="false">B402*0.4</f>
        <v>1.2</v>
      </c>
      <c r="C403" s="52" t="n">
        <f aca="false">C402*0.4</f>
        <v>1.2</v>
      </c>
      <c r="D403" s="68"/>
      <c r="E403" s="52"/>
      <c r="F403" s="52"/>
      <c r="G403" s="52"/>
      <c r="H403" s="59"/>
      <c r="I403" s="51"/>
      <c r="J403" s="51"/>
      <c r="K403" s="52"/>
      <c r="L403" s="52"/>
      <c r="M403" s="52"/>
      <c r="N403" s="52"/>
      <c r="O403" s="125"/>
      <c r="P403" s="125"/>
      <c r="Q403" s="125"/>
      <c r="R403" s="52"/>
      <c r="S403" s="19"/>
    </row>
    <row r="404" customFormat="false" ht="24.95" hidden="false" customHeight="true" outlineLevel="0" collapsed="false">
      <c r="A404" s="60" t="s">
        <v>214</v>
      </c>
      <c r="B404" s="60"/>
      <c r="C404" s="60"/>
      <c r="D404" s="33" t="n">
        <v>200</v>
      </c>
      <c r="E404" s="62" t="n">
        <v>0.2</v>
      </c>
      <c r="F404" s="62" t="n">
        <v>0.2</v>
      </c>
      <c r="G404" s="62" t="n">
        <v>18.5</v>
      </c>
      <c r="H404" s="36" t="n">
        <f aca="false">G404*4+F404*9+E404*4</f>
        <v>76.6</v>
      </c>
      <c r="I404" s="37"/>
      <c r="J404" s="37" t="n">
        <f aca="false">J405+J406</f>
        <v>5.848</v>
      </c>
      <c r="K404" s="63" t="n">
        <v>12.4</v>
      </c>
      <c r="L404" s="63" t="n">
        <v>0.1</v>
      </c>
      <c r="M404" s="63" t="n">
        <v>0</v>
      </c>
      <c r="N404" s="63" t="n">
        <v>0.1</v>
      </c>
      <c r="O404" s="63" t="n">
        <v>71.2</v>
      </c>
      <c r="P404" s="63" t="n">
        <v>14.1</v>
      </c>
      <c r="Q404" s="63" t="n">
        <v>3.4</v>
      </c>
      <c r="R404" s="63" t="n">
        <v>1.2</v>
      </c>
      <c r="S404" s="19"/>
    </row>
    <row r="405" customFormat="false" ht="24.95" hidden="false" customHeight="true" outlineLevel="0" collapsed="false">
      <c r="A405" s="85" t="s">
        <v>215</v>
      </c>
      <c r="B405" s="168" t="n">
        <f aca="false">C405*1.14</f>
        <v>45.6</v>
      </c>
      <c r="C405" s="168" t="n">
        <v>40</v>
      </c>
      <c r="D405" s="68"/>
      <c r="E405" s="69"/>
      <c r="F405" s="69"/>
      <c r="G405" s="69"/>
      <c r="H405" s="93"/>
      <c r="I405" s="171" t="n">
        <v>110</v>
      </c>
      <c r="J405" s="171" t="n">
        <f aca="false">B405*I405/1000</f>
        <v>5.016</v>
      </c>
      <c r="K405" s="169"/>
      <c r="L405" s="157"/>
      <c r="M405" s="157"/>
      <c r="N405" s="157"/>
      <c r="O405" s="157"/>
      <c r="P405" s="157"/>
      <c r="Q405" s="157"/>
      <c r="R405" s="169"/>
      <c r="S405" s="189"/>
    </row>
    <row r="406" customFormat="false" ht="24.95" hidden="false" customHeight="true" outlineLevel="0" collapsed="false">
      <c r="A406" s="238" t="s">
        <v>39</v>
      </c>
      <c r="B406" s="168" t="n">
        <v>13</v>
      </c>
      <c r="C406" s="168" t="n">
        <v>13</v>
      </c>
      <c r="D406" s="33"/>
      <c r="E406" s="62"/>
      <c r="F406" s="62"/>
      <c r="G406" s="62"/>
      <c r="H406" s="36"/>
      <c r="I406" s="44" t="n">
        <v>64</v>
      </c>
      <c r="J406" s="44" t="n">
        <f aca="false">B406*I406/1000</f>
        <v>0.832</v>
      </c>
      <c r="K406" s="63"/>
      <c r="L406" s="63"/>
      <c r="M406" s="63"/>
      <c r="N406" s="63"/>
      <c r="O406" s="63"/>
      <c r="P406" s="63"/>
      <c r="Q406" s="63"/>
      <c r="R406" s="63"/>
      <c r="S406" s="163"/>
    </row>
    <row r="407" customFormat="false" ht="54.95" hidden="false" customHeight="true" outlineLevel="0" collapsed="false">
      <c r="A407" s="32" t="s">
        <v>134</v>
      </c>
      <c r="B407" s="32"/>
      <c r="C407" s="32"/>
      <c r="D407" s="89" t="n">
        <v>150</v>
      </c>
      <c r="E407" s="90" t="n">
        <v>1.61538461538462</v>
      </c>
      <c r="F407" s="90" t="n">
        <v>0.346153846153846</v>
      </c>
      <c r="G407" s="90" t="n">
        <v>13.9615384615385</v>
      </c>
      <c r="H407" s="75" t="n">
        <v>65.4230769230769</v>
      </c>
      <c r="I407" s="76" t="n">
        <v>110</v>
      </c>
      <c r="J407" s="76" t="n">
        <f aca="false">D407*I407/1000</f>
        <v>16.5</v>
      </c>
      <c r="K407" s="63" t="n">
        <v>17.3076923076923</v>
      </c>
      <c r="L407" s="63" t="n">
        <v>0.0692307692307692</v>
      </c>
      <c r="M407" s="63" t="n">
        <v>0</v>
      </c>
      <c r="N407" s="63" t="n">
        <v>0.346153846153846</v>
      </c>
      <c r="O407" s="63" t="n">
        <v>103.846153846154</v>
      </c>
      <c r="P407" s="63" t="n">
        <v>63.4615384615385</v>
      </c>
      <c r="Q407" s="63" t="n">
        <v>23.0769230769231</v>
      </c>
      <c r="R407" s="63" t="n">
        <v>0.576923076923077</v>
      </c>
      <c r="S407" s="163"/>
    </row>
    <row r="408" s="57" customFormat="true" ht="24.95" hidden="false" customHeight="true" outlineLevel="0" collapsed="false">
      <c r="A408" s="72" t="s">
        <v>101</v>
      </c>
      <c r="B408" s="72"/>
      <c r="C408" s="72"/>
      <c r="D408" s="68" t="n">
        <v>30</v>
      </c>
      <c r="E408" s="69" t="n">
        <v>2.4</v>
      </c>
      <c r="F408" s="69" t="n">
        <v>0.3</v>
      </c>
      <c r="G408" s="69" t="n">
        <v>11.4</v>
      </c>
      <c r="H408" s="248" t="n">
        <f aca="false">E408*4+F408*9+G408*4</f>
        <v>57.9</v>
      </c>
      <c r="I408" s="66" t="n">
        <v>36.8</v>
      </c>
      <c r="J408" s="66" t="n">
        <f aca="false">D408*I408/1000</f>
        <v>1.104</v>
      </c>
      <c r="K408" s="63" t="n">
        <v>0</v>
      </c>
      <c r="L408" s="63" t="n">
        <v>0.03</v>
      </c>
      <c r="M408" s="63" t="n">
        <v>0</v>
      </c>
      <c r="N408" s="63" t="n">
        <v>0.045</v>
      </c>
      <c r="O408" s="63" t="n">
        <v>4.485</v>
      </c>
      <c r="P408" s="63" t="n">
        <v>19.5</v>
      </c>
      <c r="Q408" s="63" t="n">
        <v>4.11</v>
      </c>
      <c r="R408" s="63" t="n">
        <v>0.465</v>
      </c>
      <c r="S408" s="192"/>
      <c r="V408" s="9"/>
      <c r="X408" s="9"/>
      <c r="Y408" s="9"/>
      <c r="Z408" s="9"/>
      <c r="AA408" s="9"/>
      <c r="AB408" s="9"/>
      <c r="AC408" s="9"/>
      <c r="AD408" s="9"/>
      <c r="AE408" s="9"/>
    </row>
    <row r="409" customFormat="false" ht="24.95" hidden="false" customHeight="true" outlineLevel="0" collapsed="false">
      <c r="A409" s="60" t="s">
        <v>102</v>
      </c>
      <c r="B409" s="60"/>
      <c r="C409" s="60"/>
      <c r="D409" s="68" t="n">
        <v>30</v>
      </c>
      <c r="E409" s="69"/>
      <c r="F409" s="69"/>
      <c r="G409" s="69"/>
      <c r="H409" s="69"/>
      <c r="I409" s="70"/>
      <c r="J409" s="70"/>
      <c r="K409" s="69"/>
      <c r="L409" s="69"/>
      <c r="M409" s="69"/>
      <c r="N409" s="69"/>
      <c r="O409" s="62"/>
      <c r="P409" s="62"/>
      <c r="Q409" s="69"/>
      <c r="R409" s="69"/>
      <c r="S409" s="163"/>
    </row>
    <row r="410" customFormat="false" ht="24.95" hidden="false" customHeight="true" outlineLevel="0" collapsed="false">
      <c r="A410" s="72" t="s">
        <v>25</v>
      </c>
      <c r="B410" s="72"/>
      <c r="C410" s="72"/>
      <c r="D410" s="33" t="n">
        <v>50</v>
      </c>
      <c r="E410" s="62" t="n">
        <v>3.3</v>
      </c>
      <c r="F410" s="62" t="n">
        <v>0.6</v>
      </c>
      <c r="G410" s="62" t="n">
        <v>16.7</v>
      </c>
      <c r="H410" s="36" t="n">
        <f aca="false">E410*4+F410*9+G410*4</f>
        <v>85.4</v>
      </c>
      <c r="I410" s="66" t="n">
        <v>36.6</v>
      </c>
      <c r="J410" s="37" t="n">
        <f aca="false">D410*I410/1000</f>
        <v>1.83</v>
      </c>
      <c r="K410" s="63" t="n">
        <v>0</v>
      </c>
      <c r="L410" s="63" t="n">
        <v>0.0833333333333333</v>
      </c>
      <c r="M410" s="63" t="n">
        <v>0</v>
      </c>
      <c r="N410" s="63" t="n">
        <v>0.8</v>
      </c>
      <c r="O410" s="63" t="n">
        <v>17.5</v>
      </c>
      <c r="P410" s="63" t="n">
        <v>77.5</v>
      </c>
      <c r="Q410" s="63" t="n">
        <v>20.5</v>
      </c>
      <c r="R410" s="63" t="n">
        <v>0.65</v>
      </c>
      <c r="S410" s="163"/>
    </row>
    <row r="411" customFormat="false" ht="24.95" hidden="false" customHeight="true" outlineLevel="0" collapsed="false">
      <c r="A411" s="143" t="s">
        <v>103</v>
      </c>
      <c r="B411" s="143"/>
      <c r="C411" s="143"/>
      <c r="D411" s="143"/>
      <c r="E411" s="152" t="n">
        <f aca="false">E412+E414</f>
        <v>4.8</v>
      </c>
      <c r="F411" s="152" t="n">
        <f aca="false">F412+F414</f>
        <v>2.8</v>
      </c>
      <c r="G411" s="152" t="n">
        <f aca="false">G412+G414</f>
        <v>75.3</v>
      </c>
      <c r="H411" s="151" t="n">
        <f aca="false">H412+H414</f>
        <v>345.6</v>
      </c>
      <c r="I411" s="29"/>
      <c r="J411" s="29" t="n">
        <f aca="false">J412+J414</f>
        <v>16.9</v>
      </c>
      <c r="K411" s="152" t="n">
        <f aca="false">K412+K414</f>
        <v>0.588888888888889</v>
      </c>
      <c r="L411" s="152" t="n">
        <f aca="false">L412+L414</f>
        <v>0.21</v>
      </c>
      <c r="M411" s="152" t="n">
        <f aca="false">M412+M414</f>
        <v>0</v>
      </c>
      <c r="N411" s="152" t="n">
        <f aca="false">N412+N414</f>
        <v>1.59</v>
      </c>
      <c r="O411" s="144" t="n">
        <f aca="false">O412+O414</f>
        <v>84</v>
      </c>
      <c r="P411" s="144" t="n">
        <f aca="false">P412+P414</f>
        <v>202</v>
      </c>
      <c r="Q411" s="152" t="n">
        <f aca="false">Q412+Q414</f>
        <v>44.1</v>
      </c>
      <c r="R411" s="152" t="n">
        <f aca="false">R412+R414</f>
        <v>1.82</v>
      </c>
      <c r="S411" s="163"/>
    </row>
    <row r="412" customFormat="false" ht="54.95" hidden="false" customHeight="true" outlineLevel="0" collapsed="false">
      <c r="A412" s="173" t="s">
        <v>216</v>
      </c>
      <c r="B412" s="41" t="n">
        <v>70</v>
      </c>
      <c r="C412" s="41" t="n">
        <v>70</v>
      </c>
      <c r="D412" s="33" t="n">
        <v>70</v>
      </c>
      <c r="E412" s="62" t="n">
        <v>4</v>
      </c>
      <c r="F412" s="62" t="n">
        <v>2.8</v>
      </c>
      <c r="G412" s="62" t="n">
        <v>45.5</v>
      </c>
      <c r="H412" s="36" t="n">
        <f aca="false">E412*4+F412*9+G412*4</f>
        <v>223.2</v>
      </c>
      <c r="I412" s="37" t="n">
        <v>110</v>
      </c>
      <c r="J412" s="37" t="n">
        <f aca="false">D412*I412/1000</f>
        <v>7.7</v>
      </c>
      <c r="K412" s="63" t="n">
        <v>0</v>
      </c>
      <c r="L412" s="63" t="n">
        <v>0.15</v>
      </c>
      <c r="M412" s="63" t="n">
        <v>0</v>
      </c>
      <c r="N412" s="63" t="n">
        <v>1.19</v>
      </c>
      <c r="O412" s="63" t="n">
        <v>39</v>
      </c>
      <c r="P412" s="63" t="n">
        <v>120</v>
      </c>
      <c r="Q412" s="63" t="n">
        <v>30.8</v>
      </c>
      <c r="R412" s="63" t="n">
        <v>1.82</v>
      </c>
      <c r="S412" s="163"/>
    </row>
    <row r="413" customFormat="false" ht="54.95" hidden="false" customHeight="true" outlineLevel="0" collapsed="false">
      <c r="A413" s="178" t="s">
        <v>105</v>
      </c>
      <c r="B413" s="178"/>
      <c r="C413" s="178"/>
      <c r="D413" s="68" t="n">
        <v>70</v>
      </c>
      <c r="E413" s="149"/>
      <c r="F413" s="149"/>
      <c r="G413" s="149"/>
      <c r="H413" s="36"/>
      <c r="I413" s="37"/>
      <c r="J413" s="37"/>
      <c r="K413" s="33"/>
      <c r="L413" s="33"/>
      <c r="M413" s="33"/>
      <c r="N413" s="33"/>
      <c r="O413" s="33"/>
      <c r="P413" s="33"/>
      <c r="Q413" s="33"/>
      <c r="R413" s="33"/>
      <c r="S413" s="163"/>
    </row>
    <row r="414" customFormat="false" ht="54.95" hidden="false" customHeight="true" outlineLevel="0" collapsed="false">
      <c r="A414" s="173" t="s">
        <v>185</v>
      </c>
      <c r="B414" s="33" t="n">
        <v>200</v>
      </c>
      <c r="C414" s="33" t="n">
        <v>200</v>
      </c>
      <c r="D414" s="33" t="n">
        <v>200</v>
      </c>
      <c r="E414" s="62" t="n">
        <v>0.8</v>
      </c>
      <c r="F414" s="62" t="n">
        <v>0</v>
      </c>
      <c r="G414" s="62" t="n">
        <v>29.8</v>
      </c>
      <c r="H414" s="36" t="n">
        <v>122.4</v>
      </c>
      <c r="I414" s="37" t="n">
        <v>46</v>
      </c>
      <c r="J414" s="37" t="n">
        <f aca="false">B414*I414/1000</f>
        <v>9.2</v>
      </c>
      <c r="K414" s="63" t="n">
        <v>0.588888888888889</v>
      </c>
      <c r="L414" s="63" t="n">
        <v>0.06</v>
      </c>
      <c r="M414" s="63" t="n">
        <v>0</v>
      </c>
      <c r="N414" s="63" t="n">
        <v>0.4</v>
      </c>
      <c r="O414" s="63" t="n">
        <v>45</v>
      </c>
      <c r="P414" s="63" t="n">
        <v>82</v>
      </c>
      <c r="Q414" s="63" t="n">
        <v>13.3</v>
      </c>
      <c r="R414" s="63" t="n">
        <v>0</v>
      </c>
      <c r="S414" s="163"/>
    </row>
    <row r="415" customFormat="false" ht="24.95" hidden="false" customHeight="true" outlineLevel="0" collapsed="false">
      <c r="A415" s="150" t="s">
        <v>107</v>
      </c>
      <c r="B415" s="150"/>
      <c r="C415" s="150"/>
      <c r="D415" s="150"/>
      <c r="E415" s="151" t="n">
        <f aca="false">E355+E374+E411</f>
        <v>52.4753846153846</v>
      </c>
      <c r="F415" s="151" t="n">
        <f aca="false">F355+F374+F411</f>
        <v>55.5661538461539</v>
      </c>
      <c r="G415" s="151" t="n">
        <f aca="false">G355+G374+G411</f>
        <v>253.201538461538</v>
      </c>
      <c r="H415" s="151" t="n">
        <f aca="false">H355+H374+H411</f>
        <v>1722.80307692308</v>
      </c>
      <c r="I415" s="29"/>
      <c r="J415" s="29" t="n">
        <f aca="false">J411+J374+J355</f>
        <v>137.1439</v>
      </c>
      <c r="K415" s="152" t="n">
        <f aca="false">K355+K374+K411</f>
        <v>69.7871075123707</v>
      </c>
      <c r="L415" s="152" t="n">
        <f aca="false">L355+L374+L411</f>
        <v>1.03954655870445</v>
      </c>
      <c r="M415" s="152" t="n">
        <f aca="false">M355+M374+M411</f>
        <v>16.5826315789474</v>
      </c>
      <c r="N415" s="152" t="n">
        <f aca="false">N355+N374+N411</f>
        <v>7.02378542510122</v>
      </c>
      <c r="O415" s="144" t="n">
        <f aca="false">O355+O374+O411</f>
        <v>982.051680161943</v>
      </c>
      <c r="P415" s="145" t="n">
        <f aca="false">P355+P374+P411</f>
        <v>1501.31522267207</v>
      </c>
      <c r="Q415" s="152" t="n">
        <f aca="false">Q355+Q374+Q411</f>
        <v>214.886396761134</v>
      </c>
      <c r="R415" s="152" t="n">
        <f aca="false">R355+R374+R411</f>
        <v>10.5108704453441</v>
      </c>
      <c r="S415" s="163"/>
    </row>
    <row r="416" customFormat="false" ht="24.95" hidden="false" customHeight="true" outlineLevel="0" collapsed="false">
      <c r="A416" s="14" t="s">
        <v>217</v>
      </c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63"/>
    </row>
    <row r="417" customFormat="false" ht="24.95" hidden="false" customHeight="true" outlineLevel="0" collapsed="false">
      <c r="A417" s="15" t="s">
        <v>4</v>
      </c>
      <c r="B417" s="16" t="s">
        <v>5</v>
      </c>
      <c r="C417" s="16" t="s">
        <v>6</v>
      </c>
      <c r="D417" s="16" t="s">
        <v>7</v>
      </c>
      <c r="E417" s="16"/>
      <c r="F417" s="16"/>
      <c r="G417" s="16"/>
      <c r="H417" s="16"/>
      <c r="I417" s="17" t="s">
        <v>8</v>
      </c>
      <c r="J417" s="17" t="s">
        <v>9</v>
      </c>
      <c r="K417" s="18" t="s">
        <v>10</v>
      </c>
      <c r="L417" s="18"/>
      <c r="M417" s="18"/>
      <c r="N417" s="18"/>
      <c r="O417" s="18" t="s">
        <v>11</v>
      </c>
      <c r="P417" s="18"/>
      <c r="Q417" s="18"/>
      <c r="R417" s="18"/>
      <c r="S417" s="163"/>
    </row>
    <row r="418" customFormat="false" ht="24.95" hidden="false" customHeight="true" outlineLevel="0" collapsed="false">
      <c r="A418" s="15"/>
      <c r="B418" s="16"/>
      <c r="C418" s="16"/>
      <c r="D418" s="16" t="s">
        <v>12</v>
      </c>
      <c r="E418" s="20" t="s">
        <v>13</v>
      </c>
      <c r="F418" s="20" t="s">
        <v>14</v>
      </c>
      <c r="G418" s="20" t="s">
        <v>15</v>
      </c>
      <c r="H418" s="21" t="s">
        <v>16</v>
      </c>
      <c r="I418" s="17"/>
      <c r="J418" s="17"/>
      <c r="K418" s="18" t="s">
        <v>17</v>
      </c>
      <c r="L418" s="22" t="s">
        <v>18</v>
      </c>
      <c r="M418" s="23" t="s">
        <v>19</v>
      </c>
      <c r="N418" s="23" t="s">
        <v>20</v>
      </c>
      <c r="O418" s="24" t="s">
        <v>21</v>
      </c>
      <c r="P418" s="24" t="s">
        <v>22</v>
      </c>
      <c r="Q418" s="24" t="s">
        <v>23</v>
      </c>
      <c r="R418" s="15" t="s">
        <v>24</v>
      </c>
      <c r="S418" s="163"/>
    </row>
    <row r="419" customFormat="false" ht="24.95" hidden="false" customHeight="true" outlineLevel="0" collapsed="false">
      <c r="A419" s="26" t="s">
        <v>26</v>
      </c>
      <c r="B419" s="26"/>
      <c r="C419" s="26"/>
      <c r="D419" s="26"/>
      <c r="E419" s="27" t="n">
        <f aca="false">E420+E434+E437+E441+E442</f>
        <v>19.2</v>
      </c>
      <c r="F419" s="27" t="n">
        <f aca="false">F420+F434+F437+F441+F442</f>
        <v>28.8</v>
      </c>
      <c r="G419" s="27" t="n">
        <f aca="false">G420+G434+G437+G441+G442</f>
        <v>58</v>
      </c>
      <c r="H419" s="27" t="n">
        <f aca="false">H420+H434+H437+H441+H442</f>
        <v>565.8</v>
      </c>
      <c r="I419" s="29"/>
      <c r="J419" s="29" t="n">
        <f aca="false">J420+J434+J437+J441+J442</f>
        <v>40.023</v>
      </c>
      <c r="K419" s="27" t="n">
        <f aca="false">K420+K434+K437+K441+K442</f>
        <v>1.02</v>
      </c>
      <c r="L419" s="27" t="n">
        <f aca="false">L420+L434+L437+L441+L442</f>
        <v>0.173</v>
      </c>
      <c r="M419" s="27" t="n">
        <f aca="false">M420+M434+M437+M441+M442</f>
        <v>57.83</v>
      </c>
      <c r="N419" s="27" t="n">
        <f aca="false">N420+N434+N437+N441+N442</f>
        <v>0.77</v>
      </c>
      <c r="O419" s="27" t="n">
        <f aca="false">O420+O434+O437+O441+O442</f>
        <v>102.64</v>
      </c>
      <c r="P419" s="27" t="n">
        <f aca="false">P420+P434+P437+P441+P442</f>
        <v>118.25</v>
      </c>
      <c r="Q419" s="27" t="n">
        <f aca="false">Q420+Q434+Q437+Q441+Q442</f>
        <v>28.15</v>
      </c>
      <c r="R419" s="27" t="n">
        <f aca="false">R420+R434+R437+R441+R442</f>
        <v>3.095</v>
      </c>
      <c r="S419" s="163"/>
    </row>
    <row r="420" customFormat="false" ht="54.95" hidden="false" customHeight="true" outlineLevel="0" collapsed="false">
      <c r="A420" s="178" t="s">
        <v>138</v>
      </c>
      <c r="B420" s="178"/>
      <c r="C420" s="178"/>
      <c r="D420" s="68" t="n">
        <v>200</v>
      </c>
      <c r="E420" s="62" t="n">
        <v>12.8</v>
      </c>
      <c r="F420" s="62" t="n">
        <v>18.9</v>
      </c>
      <c r="G420" s="62" t="n">
        <v>2.1</v>
      </c>
      <c r="H420" s="36" t="n">
        <f aca="false">E420*4+F420*9+G420*4</f>
        <v>229.7</v>
      </c>
      <c r="I420" s="37"/>
      <c r="J420" s="37" t="n">
        <f aca="false">SUM(J421:J433)</f>
        <v>31.302</v>
      </c>
      <c r="K420" s="63" t="n">
        <v>0.22</v>
      </c>
      <c r="L420" s="63" t="n">
        <v>0.07</v>
      </c>
      <c r="M420" s="63" t="n">
        <v>0.01</v>
      </c>
      <c r="N420" s="63" t="n">
        <v>0.03</v>
      </c>
      <c r="O420" s="63" t="n">
        <v>80.17</v>
      </c>
      <c r="P420" s="63" t="n">
        <v>47.96</v>
      </c>
      <c r="Q420" s="63" t="n">
        <v>11.88</v>
      </c>
      <c r="R420" s="63" t="n">
        <v>1.77</v>
      </c>
      <c r="S420" s="163"/>
    </row>
    <row r="421" customFormat="false" ht="24.95" hidden="false" customHeight="true" outlineLevel="0" collapsed="false">
      <c r="A421" s="48" t="s">
        <v>112</v>
      </c>
      <c r="B421" s="80" t="n">
        <v>120</v>
      </c>
      <c r="C421" s="80" t="n">
        <v>120</v>
      </c>
      <c r="D421" s="106"/>
      <c r="E421" s="107"/>
      <c r="F421" s="107"/>
      <c r="G421" s="107"/>
      <c r="H421" s="137"/>
      <c r="I421" s="44" t="n">
        <v>6.5</v>
      </c>
      <c r="J421" s="44" t="n">
        <f aca="false">B421*I421/40</f>
        <v>19.5</v>
      </c>
      <c r="K421" s="179"/>
      <c r="L421" s="82"/>
      <c r="M421" s="82"/>
      <c r="N421" s="82"/>
      <c r="O421" s="82"/>
      <c r="P421" s="82"/>
      <c r="Q421" s="82"/>
      <c r="R421" s="179"/>
      <c r="S421" s="163"/>
    </row>
    <row r="422" customFormat="false" ht="24.95" hidden="false" customHeight="true" outlineLevel="0" collapsed="false">
      <c r="A422" s="100" t="s">
        <v>35</v>
      </c>
      <c r="B422" s="80" t="n">
        <v>46</v>
      </c>
      <c r="C422" s="80" t="n">
        <v>46</v>
      </c>
      <c r="D422" s="106"/>
      <c r="E422" s="107"/>
      <c r="F422" s="107"/>
      <c r="G422" s="107"/>
      <c r="H422" s="137"/>
      <c r="I422" s="51" t="n">
        <v>42</v>
      </c>
      <c r="J422" s="51" t="n">
        <f aca="false">B422*I422/1000</f>
        <v>1.932</v>
      </c>
      <c r="K422" s="179"/>
      <c r="L422" s="82"/>
      <c r="M422" s="82"/>
      <c r="N422" s="82"/>
      <c r="O422" s="82"/>
      <c r="P422" s="82"/>
      <c r="Q422" s="82"/>
      <c r="R422" s="179"/>
      <c r="S422" s="163"/>
    </row>
    <row r="423" customFormat="false" ht="24.95" hidden="false" customHeight="true" outlineLevel="0" collapsed="false">
      <c r="A423" s="180" t="s">
        <v>139</v>
      </c>
      <c r="B423" s="181" t="n">
        <f aca="false">B422*460/1000</f>
        <v>21.16</v>
      </c>
      <c r="C423" s="181" t="n">
        <f aca="false">C422*460/1000</f>
        <v>21.16</v>
      </c>
      <c r="D423" s="106"/>
      <c r="E423" s="107"/>
      <c r="F423" s="107"/>
      <c r="G423" s="107"/>
      <c r="H423" s="137"/>
      <c r="I423" s="108"/>
      <c r="J423" s="108"/>
      <c r="K423" s="169"/>
      <c r="L423" s="157"/>
      <c r="M423" s="157"/>
      <c r="N423" s="157"/>
      <c r="O423" s="157"/>
      <c r="P423" s="157"/>
      <c r="Q423" s="157"/>
      <c r="R423" s="169"/>
      <c r="S423" s="163"/>
    </row>
    <row r="424" customFormat="false" ht="24.95" hidden="false" customHeight="true" outlineLevel="0" collapsed="false">
      <c r="A424" s="180" t="s">
        <v>140</v>
      </c>
      <c r="B424" s="181" t="n">
        <f aca="false">B422*120/1000</f>
        <v>5.52</v>
      </c>
      <c r="C424" s="181" t="n">
        <f aca="false">C422*120/1000</f>
        <v>5.52</v>
      </c>
      <c r="D424" s="106"/>
      <c r="E424" s="107"/>
      <c r="F424" s="79"/>
      <c r="G424" s="79"/>
      <c r="H424" s="80"/>
      <c r="I424" s="81"/>
      <c r="J424" s="81"/>
      <c r="K424" s="157"/>
      <c r="L424" s="157"/>
      <c r="M424" s="157"/>
      <c r="N424" s="157"/>
      <c r="O424" s="157"/>
      <c r="P424" s="157"/>
      <c r="Q424" s="157"/>
      <c r="R424" s="157"/>
      <c r="S424" s="163"/>
    </row>
    <row r="425" customFormat="false" ht="24.95" hidden="false" customHeight="true" outlineLevel="0" collapsed="false">
      <c r="A425" s="48" t="s">
        <v>141</v>
      </c>
      <c r="B425" s="53" t="n">
        <f aca="false">B422-B423</f>
        <v>24.84</v>
      </c>
      <c r="C425" s="53" t="n">
        <f aca="false">C422-C423</f>
        <v>24.84</v>
      </c>
      <c r="D425" s="106"/>
      <c r="E425" s="107"/>
      <c r="F425" s="79"/>
      <c r="G425" s="79"/>
      <c r="H425" s="80"/>
      <c r="I425" s="81"/>
      <c r="J425" s="81"/>
      <c r="K425" s="157"/>
      <c r="L425" s="157"/>
      <c r="M425" s="157"/>
      <c r="N425" s="157"/>
      <c r="O425" s="157"/>
      <c r="P425" s="157"/>
      <c r="Q425" s="157"/>
      <c r="R425" s="157"/>
      <c r="S425" s="163"/>
    </row>
    <row r="426" customFormat="false" ht="24.95" hidden="false" customHeight="true" outlineLevel="0" collapsed="false">
      <c r="A426" s="48" t="s">
        <v>142</v>
      </c>
      <c r="B426" s="53" t="n">
        <f aca="false">B422-B424</f>
        <v>40.48</v>
      </c>
      <c r="C426" s="53" t="n">
        <f aca="false">C422-C424</f>
        <v>40.48</v>
      </c>
      <c r="D426" s="106"/>
      <c r="E426" s="107"/>
      <c r="F426" s="79"/>
      <c r="G426" s="79"/>
      <c r="H426" s="80"/>
      <c r="I426" s="81"/>
      <c r="J426" s="81"/>
      <c r="K426" s="157"/>
      <c r="L426" s="157"/>
      <c r="M426" s="157"/>
      <c r="N426" s="157"/>
      <c r="O426" s="157"/>
      <c r="P426" s="157"/>
      <c r="Q426" s="157"/>
      <c r="R426" s="157"/>
      <c r="S426" s="163"/>
    </row>
    <row r="427" customFormat="false" ht="24.95" hidden="false" customHeight="true" outlineLevel="0" collapsed="false">
      <c r="A427" s="40" t="s">
        <v>86</v>
      </c>
      <c r="B427" s="53" t="n">
        <v>4</v>
      </c>
      <c r="C427" s="53" t="n">
        <v>4</v>
      </c>
      <c r="D427" s="41"/>
      <c r="E427" s="71"/>
      <c r="F427" s="71"/>
      <c r="G427" s="71"/>
      <c r="H427" s="53"/>
      <c r="I427" s="51" t="n">
        <v>350</v>
      </c>
      <c r="J427" s="51" t="n">
        <f aca="false">B427*I427/1000</f>
        <v>1.4</v>
      </c>
      <c r="K427" s="183"/>
      <c r="L427" s="183"/>
      <c r="M427" s="183"/>
      <c r="N427" s="183"/>
      <c r="O427" s="183"/>
      <c r="P427" s="183"/>
      <c r="Q427" s="183"/>
      <c r="R427" s="183"/>
      <c r="S427" s="163"/>
    </row>
    <row r="428" customFormat="false" ht="24.95" hidden="false" customHeight="true" outlineLevel="0" collapsed="false">
      <c r="A428" s="40" t="s">
        <v>143</v>
      </c>
      <c r="B428" s="41" t="n">
        <v>5</v>
      </c>
      <c r="C428" s="41" t="n">
        <v>5</v>
      </c>
      <c r="D428" s="41"/>
      <c r="E428" s="71"/>
      <c r="F428" s="71"/>
      <c r="G428" s="71"/>
      <c r="H428" s="41"/>
      <c r="I428" s="51" t="n">
        <v>350</v>
      </c>
      <c r="J428" s="51" t="n">
        <f aca="false">B428*I428/1000</f>
        <v>1.75</v>
      </c>
      <c r="K428" s="84"/>
      <c r="L428" s="84"/>
      <c r="M428" s="84"/>
      <c r="N428" s="84"/>
      <c r="O428" s="84"/>
      <c r="P428" s="84"/>
      <c r="Q428" s="84"/>
      <c r="R428" s="183"/>
      <c r="S428" s="163"/>
    </row>
    <row r="429" customFormat="false" ht="24.95" hidden="false" customHeight="true" outlineLevel="0" collapsed="false">
      <c r="A429" s="40" t="s">
        <v>144</v>
      </c>
      <c r="B429" s="53"/>
      <c r="C429" s="53" t="n">
        <v>160</v>
      </c>
      <c r="D429" s="41"/>
      <c r="E429" s="71"/>
      <c r="F429" s="71"/>
      <c r="G429" s="71"/>
      <c r="H429" s="53"/>
      <c r="I429" s="44"/>
      <c r="J429" s="44"/>
      <c r="K429" s="183"/>
      <c r="L429" s="183"/>
      <c r="M429" s="183"/>
      <c r="N429" s="183"/>
      <c r="O429" s="183"/>
      <c r="P429" s="183"/>
      <c r="Q429" s="183"/>
      <c r="R429" s="183"/>
      <c r="S429" s="163"/>
    </row>
    <row r="430" customFormat="false" ht="24.95" hidden="false" customHeight="true" outlineLevel="0" collapsed="false">
      <c r="A430" s="173" t="s">
        <v>145</v>
      </c>
      <c r="B430" s="184"/>
      <c r="C430" s="33" t="n">
        <v>40</v>
      </c>
      <c r="D430" s="33"/>
      <c r="E430" s="62"/>
      <c r="F430" s="62"/>
      <c r="G430" s="62"/>
      <c r="H430" s="36"/>
      <c r="I430" s="37"/>
      <c r="J430" s="37"/>
      <c r="K430" s="63"/>
      <c r="L430" s="63"/>
      <c r="M430" s="63"/>
      <c r="N430" s="63"/>
      <c r="O430" s="63"/>
      <c r="P430" s="63"/>
      <c r="Q430" s="63"/>
      <c r="R430" s="63"/>
      <c r="S430" s="163"/>
      <c r="T430" s="9" t="s">
        <v>217</v>
      </c>
    </row>
    <row r="431" customFormat="false" ht="24.95" hidden="false" customHeight="true" outlineLevel="0" collapsed="false">
      <c r="A431" s="48" t="s">
        <v>218</v>
      </c>
      <c r="B431" s="53" t="n">
        <f aca="false">C431*1.02</f>
        <v>40.8</v>
      </c>
      <c r="C431" s="41" t="n">
        <v>40</v>
      </c>
      <c r="D431" s="41"/>
      <c r="E431" s="41"/>
      <c r="F431" s="41"/>
      <c r="G431" s="41"/>
      <c r="H431" s="41"/>
      <c r="I431" s="44"/>
      <c r="J431" s="44" t="n">
        <f aca="false">B431*I431/1000</f>
        <v>0</v>
      </c>
      <c r="K431" s="84"/>
      <c r="L431" s="84"/>
      <c r="M431" s="84"/>
      <c r="N431" s="84"/>
      <c r="O431" s="84"/>
      <c r="P431" s="84"/>
      <c r="Q431" s="84"/>
      <c r="R431" s="183"/>
      <c r="S431" s="163"/>
      <c r="T431" s="25" t="s">
        <v>25</v>
      </c>
      <c r="U431" s="9" t="n">
        <f aca="false">D488+D442</f>
        <v>65</v>
      </c>
    </row>
    <row r="432" customFormat="false" ht="24.95" hidden="false" customHeight="true" outlineLevel="0" collapsed="false">
      <c r="A432" s="40" t="s">
        <v>69</v>
      </c>
      <c r="B432" s="53" t="n">
        <f aca="false">C432*1.05</f>
        <v>42</v>
      </c>
      <c r="C432" s="41" t="n">
        <v>40</v>
      </c>
      <c r="D432" s="41"/>
      <c r="E432" s="41"/>
      <c r="F432" s="41"/>
      <c r="G432" s="41"/>
      <c r="H432" s="41"/>
      <c r="I432" s="44" t="n">
        <v>160</v>
      </c>
      <c r="J432" s="44" t="n">
        <f aca="false">B432*I432/1000</f>
        <v>6.72</v>
      </c>
      <c r="K432" s="41"/>
      <c r="L432" s="41"/>
      <c r="M432" s="41"/>
      <c r="N432" s="41"/>
      <c r="O432" s="41"/>
      <c r="P432" s="41"/>
      <c r="Q432" s="41"/>
      <c r="R432" s="41"/>
      <c r="S432" s="163"/>
      <c r="T432" s="31" t="s">
        <v>27</v>
      </c>
      <c r="U432" s="47" t="n">
        <f aca="false">C435+D486+D441</f>
        <v>110</v>
      </c>
    </row>
    <row r="433" customFormat="false" ht="24.95" hidden="false" customHeight="true" outlineLevel="0" collapsed="false">
      <c r="A433" s="40" t="s">
        <v>219</v>
      </c>
      <c r="B433" s="53" t="n">
        <f aca="false">C433*1.82</f>
        <v>72.8</v>
      </c>
      <c r="C433" s="64" t="n">
        <v>40</v>
      </c>
      <c r="D433" s="64"/>
      <c r="E433" s="64"/>
      <c r="F433" s="64"/>
      <c r="G433" s="64"/>
      <c r="H433" s="64"/>
      <c r="I433" s="66"/>
      <c r="J433" s="66"/>
      <c r="K433" s="52"/>
      <c r="L433" s="52"/>
      <c r="M433" s="52"/>
      <c r="N433" s="52"/>
      <c r="O433" s="52"/>
      <c r="P433" s="52"/>
      <c r="Q433" s="52"/>
      <c r="R433" s="52"/>
      <c r="S433" s="163"/>
      <c r="T433" s="31" t="s">
        <v>30</v>
      </c>
      <c r="U433" s="47" t="n">
        <f aca="false">C491+C481+C492</f>
        <v>55.1</v>
      </c>
    </row>
    <row r="434" customFormat="false" ht="24.95" hidden="false" customHeight="true" outlineLevel="0" collapsed="false">
      <c r="A434" s="60" t="s">
        <v>43</v>
      </c>
      <c r="B434" s="60"/>
      <c r="C434" s="60"/>
      <c r="D434" s="61" t="s">
        <v>44</v>
      </c>
      <c r="E434" s="62" t="n">
        <v>2.3</v>
      </c>
      <c r="F434" s="62" t="n">
        <v>8.3</v>
      </c>
      <c r="G434" s="62" t="n">
        <v>14.5</v>
      </c>
      <c r="H434" s="36" t="n">
        <f aca="false">G434*4+F434*9+E434*4</f>
        <v>141.9</v>
      </c>
      <c r="I434" s="37"/>
      <c r="J434" s="37" t="n">
        <f aca="false">J435+J436</f>
        <v>4.604</v>
      </c>
      <c r="K434" s="63" t="n">
        <v>0</v>
      </c>
      <c r="L434" s="63" t="n">
        <v>0.03</v>
      </c>
      <c r="M434" s="63" t="n">
        <v>57.82</v>
      </c>
      <c r="N434" s="63" t="n">
        <v>0.43</v>
      </c>
      <c r="O434" s="63" t="n">
        <v>7.06</v>
      </c>
      <c r="P434" s="63" t="n">
        <v>20.97</v>
      </c>
      <c r="Q434" s="63" t="n">
        <v>4.12</v>
      </c>
      <c r="R434" s="63" t="n">
        <v>0.34</v>
      </c>
      <c r="S434" s="13"/>
      <c r="T434" s="46" t="s">
        <v>32</v>
      </c>
      <c r="U434" s="47"/>
    </row>
    <row r="435" customFormat="false" ht="24.95" hidden="false" customHeight="true" outlineLevel="0" collapsed="false">
      <c r="A435" s="58" t="s">
        <v>46</v>
      </c>
      <c r="B435" s="64" t="n">
        <v>30</v>
      </c>
      <c r="C435" s="64" t="n">
        <v>30</v>
      </c>
      <c r="D435" s="64"/>
      <c r="E435" s="65"/>
      <c r="F435" s="65"/>
      <c r="G435" s="65"/>
      <c r="H435" s="65"/>
      <c r="I435" s="66" t="n">
        <v>36.8</v>
      </c>
      <c r="J435" s="66" t="n">
        <f aca="false">B435*I435/1000</f>
        <v>1.104</v>
      </c>
      <c r="K435" s="52"/>
      <c r="L435" s="52"/>
      <c r="M435" s="52"/>
      <c r="N435" s="52"/>
      <c r="O435" s="52"/>
      <c r="P435" s="52"/>
      <c r="Q435" s="52"/>
      <c r="R435" s="52"/>
      <c r="S435" s="13"/>
      <c r="T435" s="46" t="s">
        <v>34</v>
      </c>
      <c r="U435" s="47"/>
    </row>
    <row r="436" customFormat="false" ht="24.95" hidden="false" customHeight="true" outlineLevel="0" collapsed="false">
      <c r="A436" s="48" t="s">
        <v>41</v>
      </c>
      <c r="B436" s="64" t="n">
        <v>10</v>
      </c>
      <c r="C436" s="64" t="n">
        <v>10</v>
      </c>
      <c r="D436" s="64"/>
      <c r="E436" s="65"/>
      <c r="F436" s="65"/>
      <c r="G436" s="65"/>
      <c r="H436" s="67"/>
      <c r="I436" s="51" t="n">
        <v>350</v>
      </c>
      <c r="J436" s="51" t="n">
        <f aca="false">B436*I436/1000</f>
        <v>3.5</v>
      </c>
      <c r="K436" s="52"/>
      <c r="L436" s="52"/>
      <c r="M436" s="52"/>
      <c r="N436" s="52"/>
      <c r="O436" s="52"/>
      <c r="P436" s="52"/>
      <c r="Q436" s="52"/>
      <c r="R436" s="52"/>
      <c r="S436" s="19"/>
      <c r="T436" s="31" t="s">
        <v>36</v>
      </c>
      <c r="U436" s="47" t="n">
        <f aca="false">B458</f>
        <v>83.5</v>
      </c>
    </row>
    <row r="437" customFormat="false" ht="24.95" hidden="false" customHeight="true" outlineLevel="0" collapsed="false">
      <c r="A437" s="188" t="s">
        <v>220</v>
      </c>
      <c r="B437" s="188"/>
      <c r="C437" s="188"/>
      <c r="D437" s="34" t="s">
        <v>29</v>
      </c>
      <c r="E437" s="34" t="n">
        <v>0.1</v>
      </c>
      <c r="F437" s="35" t="n">
        <v>0</v>
      </c>
      <c r="G437" s="34" t="n">
        <v>15.2</v>
      </c>
      <c r="H437" s="34" t="n">
        <v>59</v>
      </c>
      <c r="I437" s="159"/>
      <c r="J437" s="159" t="n">
        <f aca="false">J438+J439+J440</f>
        <v>2.258</v>
      </c>
      <c r="K437" s="35" t="n">
        <v>0.8</v>
      </c>
      <c r="L437" s="35" t="n">
        <v>0</v>
      </c>
      <c r="M437" s="35" t="n">
        <v>0</v>
      </c>
      <c r="N437" s="35" t="n">
        <v>0.01</v>
      </c>
      <c r="O437" s="35" t="n">
        <v>2.16</v>
      </c>
      <c r="P437" s="35" t="n">
        <v>0.07</v>
      </c>
      <c r="Q437" s="35" t="n">
        <v>0.52</v>
      </c>
      <c r="R437" s="35" t="n">
        <v>0.07</v>
      </c>
      <c r="S437" s="19"/>
      <c r="T437" s="31" t="s">
        <v>38</v>
      </c>
      <c r="U437" s="47" t="n">
        <f aca="false">B446+B448+B450+B460+B461+B432+B469+B475+B477+B478+B480</f>
        <v>528.58</v>
      </c>
    </row>
    <row r="438" customFormat="false" ht="24.95" hidden="false" customHeight="true" outlineLevel="0" collapsed="false">
      <c r="A438" s="170" t="s">
        <v>151</v>
      </c>
      <c r="B438" s="190" t="n">
        <v>0.62</v>
      </c>
      <c r="C438" s="190" t="n">
        <v>0.62</v>
      </c>
      <c r="D438" s="59"/>
      <c r="E438" s="59"/>
      <c r="F438" s="59"/>
      <c r="G438" s="59"/>
      <c r="H438" s="59"/>
      <c r="I438" s="51" t="n">
        <v>400</v>
      </c>
      <c r="J438" s="51" t="n">
        <f aca="false">B438*I438/1000</f>
        <v>0.248</v>
      </c>
      <c r="K438" s="52"/>
      <c r="L438" s="52"/>
      <c r="M438" s="52"/>
      <c r="N438" s="52"/>
      <c r="O438" s="52"/>
      <c r="P438" s="52"/>
      <c r="Q438" s="52"/>
      <c r="R438" s="52"/>
      <c r="S438" s="19"/>
      <c r="T438" s="31" t="s">
        <v>40</v>
      </c>
      <c r="U438" s="47" t="n">
        <f aca="false">D505+B440</f>
        <v>156</v>
      </c>
    </row>
    <row r="439" customFormat="false" ht="24.95" hidden="false" customHeight="true" outlineLevel="0" collapsed="false">
      <c r="A439" s="40" t="s">
        <v>39</v>
      </c>
      <c r="B439" s="41" t="n">
        <v>15</v>
      </c>
      <c r="C439" s="41" t="n">
        <v>15</v>
      </c>
      <c r="D439" s="41"/>
      <c r="E439" s="41"/>
      <c r="F439" s="41"/>
      <c r="G439" s="41"/>
      <c r="H439" s="41"/>
      <c r="I439" s="44" t="n">
        <v>64</v>
      </c>
      <c r="J439" s="44" t="n">
        <f aca="false">B439*I439/1000</f>
        <v>0.96</v>
      </c>
      <c r="K439" s="71"/>
      <c r="L439" s="71"/>
      <c r="M439" s="71"/>
      <c r="N439" s="71"/>
      <c r="O439" s="71"/>
      <c r="P439" s="71"/>
      <c r="Q439" s="71"/>
      <c r="R439" s="71"/>
      <c r="S439" s="19"/>
      <c r="T439" s="31" t="s">
        <v>42</v>
      </c>
      <c r="U439" s="47" t="n">
        <f aca="false">C484</f>
        <v>20</v>
      </c>
    </row>
    <row r="440" customFormat="false" ht="24.95" hidden="false" customHeight="true" outlineLevel="0" collapsed="false">
      <c r="A440" s="58" t="s">
        <v>221</v>
      </c>
      <c r="B440" s="59" t="n">
        <v>6</v>
      </c>
      <c r="C440" s="59" t="n">
        <v>5</v>
      </c>
      <c r="D440" s="59"/>
      <c r="E440" s="59"/>
      <c r="F440" s="59"/>
      <c r="G440" s="59"/>
      <c r="H440" s="59"/>
      <c r="I440" s="51" t="n">
        <v>175</v>
      </c>
      <c r="J440" s="51" t="n">
        <f aca="false">B440*I440/1000</f>
        <v>1.05</v>
      </c>
      <c r="K440" s="59"/>
      <c r="L440" s="59"/>
      <c r="M440" s="59"/>
      <c r="N440" s="59"/>
      <c r="O440" s="59"/>
      <c r="P440" s="59"/>
      <c r="Q440" s="59"/>
      <c r="R440" s="59"/>
      <c r="S440" s="19"/>
      <c r="T440" s="31" t="s">
        <v>45</v>
      </c>
      <c r="U440" s="9" t="n">
        <f aca="false">C504</f>
        <v>200</v>
      </c>
    </row>
    <row r="441" customFormat="false" ht="24.95" hidden="false" customHeight="true" outlineLevel="0" collapsed="false">
      <c r="A441" s="72" t="s">
        <v>55</v>
      </c>
      <c r="B441" s="72"/>
      <c r="C441" s="72"/>
      <c r="D441" s="33" t="n">
        <v>40</v>
      </c>
      <c r="E441" s="62" t="n">
        <v>3</v>
      </c>
      <c r="F441" s="62" t="n">
        <v>1.4</v>
      </c>
      <c r="G441" s="62" t="n">
        <v>21.2</v>
      </c>
      <c r="H441" s="36" t="n">
        <v>109.4</v>
      </c>
      <c r="I441" s="66" t="n">
        <v>32.75</v>
      </c>
      <c r="J441" s="37" t="n">
        <f aca="false">D441*I441/1000</f>
        <v>1.31</v>
      </c>
      <c r="K441" s="63" t="n">
        <v>0</v>
      </c>
      <c r="L441" s="63" t="n">
        <v>0.048</v>
      </c>
      <c r="M441" s="63" t="n">
        <v>0</v>
      </c>
      <c r="N441" s="63" t="n">
        <v>0.06</v>
      </c>
      <c r="O441" s="63" t="n">
        <v>8</v>
      </c>
      <c r="P441" s="63" t="n">
        <v>26</v>
      </c>
      <c r="Q441" s="63" t="n">
        <v>5.48</v>
      </c>
      <c r="R441" s="63" t="n">
        <v>0.48</v>
      </c>
      <c r="S441" s="19"/>
      <c r="T441" s="31" t="s">
        <v>47</v>
      </c>
      <c r="U441" s="47" t="n">
        <f aca="false">C485+C493+C439+C494</f>
        <v>38.6</v>
      </c>
    </row>
    <row r="442" customFormat="false" ht="24.95" hidden="false" customHeight="true" outlineLevel="0" collapsed="false">
      <c r="A442" s="72" t="s">
        <v>25</v>
      </c>
      <c r="B442" s="72"/>
      <c r="C442" s="72"/>
      <c r="D442" s="33" t="n">
        <v>15</v>
      </c>
      <c r="E442" s="62" t="n">
        <v>1</v>
      </c>
      <c r="F442" s="62" t="n">
        <v>0.2</v>
      </c>
      <c r="G442" s="62" t="n">
        <v>5</v>
      </c>
      <c r="H442" s="36" t="n">
        <f aca="false">E442*4+F442*9+G442*4</f>
        <v>25.8</v>
      </c>
      <c r="I442" s="66" t="n">
        <v>36.6</v>
      </c>
      <c r="J442" s="37" t="n">
        <f aca="false">D442*I442/1000</f>
        <v>0.549</v>
      </c>
      <c r="K442" s="63" t="n">
        <v>0</v>
      </c>
      <c r="L442" s="63" t="n">
        <v>0.025</v>
      </c>
      <c r="M442" s="63" t="n">
        <v>0</v>
      </c>
      <c r="N442" s="63" t="n">
        <v>0.24</v>
      </c>
      <c r="O442" s="63" t="n">
        <v>5.25</v>
      </c>
      <c r="P442" s="63" t="n">
        <v>23.25</v>
      </c>
      <c r="Q442" s="63" t="n">
        <v>6.15</v>
      </c>
      <c r="R442" s="63" t="n">
        <v>0.435</v>
      </c>
      <c r="S442" s="19"/>
      <c r="T442" s="31" t="s">
        <v>48</v>
      </c>
    </row>
    <row r="443" customFormat="false" ht="24.95" hidden="false" customHeight="true" outlineLevel="0" collapsed="false">
      <c r="A443" s="26" t="s">
        <v>58</v>
      </c>
      <c r="B443" s="26"/>
      <c r="C443" s="26"/>
      <c r="D443" s="26"/>
      <c r="E443" s="27" t="n">
        <f aca="false">E444+E451+E465+E474+E483+E486+E488</f>
        <v>34.5428571428571</v>
      </c>
      <c r="F443" s="27" t="n">
        <f aca="false">F444+F451+F465+F474+F483+F486+F488</f>
        <v>31.2666666666667</v>
      </c>
      <c r="G443" s="27" t="n">
        <f aca="false">G444+G451+G465+G474+G483+G486+G488</f>
        <v>88.2619047619048</v>
      </c>
      <c r="H443" s="28" t="n">
        <f aca="false">H444+H451+H465+H474+H483+H486+H488</f>
        <v>772.219047619048</v>
      </c>
      <c r="I443" s="29"/>
      <c r="J443" s="29" t="n">
        <f aca="false">J444+J451+J465+J474+J483+J486+J488</f>
        <v>92.64577</v>
      </c>
      <c r="K443" s="27" t="n">
        <f aca="false">K444+K451+K465+K474+K483+K486+K488</f>
        <v>71.32</v>
      </c>
      <c r="L443" s="27" t="n">
        <f aca="false">L444+L451+L465+L474+L483+L486+L488</f>
        <v>0.369047619047619</v>
      </c>
      <c r="M443" s="27" t="n">
        <f aca="false">M444+M451+M465+M474+M483+M486+M488</f>
        <v>0.0633333333333333</v>
      </c>
      <c r="N443" s="27" t="n">
        <f aca="false">N444+N451+N465+N474+N483+N486+N488</f>
        <v>7.13888888888889</v>
      </c>
      <c r="O443" s="27" t="n">
        <f aca="false">O444+O451+O465+O474+O483+O486+O488</f>
        <v>244.289476190476</v>
      </c>
      <c r="P443" s="27" t="n">
        <f aca="false">P444+P451+P465+P474+P483+P486+P488</f>
        <v>557.728777777778</v>
      </c>
      <c r="Q443" s="27" t="n">
        <f aca="false">Q444+Q451+Q465+Q474+Q483+Q486+Q488</f>
        <v>99.3562222222222</v>
      </c>
      <c r="R443" s="27" t="n">
        <f aca="false">R444+R451+R465+R474+R483+R486+R488</f>
        <v>5.54222222222222</v>
      </c>
      <c r="S443" s="19"/>
      <c r="T443" s="25" t="s">
        <v>50</v>
      </c>
    </row>
    <row r="444" customFormat="false" ht="54.95" hidden="false" customHeight="true" outlineLevel="0" collapsed="false">
      <c r="A444" s="32" t="s">
        <v>60</v>
      </c>
      <c r="B444" s="32"/>
      <c r="C444" s="32"/>
      <c r="D444" s="33" t="s">
        <v>61</v>
      </c>
      <c r="E444" s="62" t="n">
        <v>1</v>
      </c>
      <c r="F444" s="62" t="n">
        <v>5.16666666666667</v>
      </c>
      <c r="G444" s="62" t="n">
        <v>3.83333333333333</v>
      </c>
      <c r="H444" s="75" t="n">
        <f aca="false">E444*4+F444*9+G444*4</f>
        <v>65.8333333333333</v>
      </c>
      <c r="I444" s="76"/>
      <c r="J444" s="76" t="n">
        <f aca="false">SUM(J445:J450)</f>
        <v>22.4632</v>
      </c>
      <c r="K444" s="63" t="n">
        <v>25</v>
      </c>
      <c r="L444" s="63" t="n">
        <v>0</v>
      </c>
      <c r="M444" s="63" t="n">
        <v>0.0333333333333333</v>
      </c>
      <c r="N444" s="63" t="n">
        <v>2.16666666666667</v>
      </c>
      <c r="O444" s="63" t="n">
        <v>16.3333333333333</v>
      </c>
      <c r="P444" s="63" t="n">
        <v>22.6166666666667</v>
      </c>
      <c r="Q444" s="63" t="n">
        <v>10.5666666666667</v>
      </c>
      <c r="R444" s="63" t="n">
        <v>0.85</v>
      </c>
      <c r="S444" s="19"/>
      <c r="T444" s="31" t="s">
        <v>52</v>
      </c>
      <c r="U444" s="9" t="n">
        <f aca="false">C438</f>
        <v>0.62</v>
      </c>
    </row>
    <row r="445" customFormat="false" ht="24.95" hidden="false" customHeight="true" outlineLevel="0" collapsed="false">
      <c r="A445" s="40" t="s">
        <v>63</v>
      </c>
      <c r="B445" s="53" t="n">
        <f aca="false">C445*1.02</f>
        <v>51</v>
      </c>
      <c r="C445" s="41" t="n">
        <v>50</v>
      </c>
      <c r="D445" s="41"/>
      <c r="E445" s="79"/>
      <c r="F445" s="79"/>
      <c r="G445" s="79"/>
      <c r="H445" s="80"/>
      <c r="I445" s="81"/>
      <c r="J445" s="81" t="n">
        <f aca="false">B445*I445/1000</f>
        <v>0</v>
      </c>
      <c r="K445" s="82"/>
      <c r="L445" s="82"/>
      <c r="M445" s="82"/>
      <c r="N445" s="82"/>
      <c r="O445" s="82"/>
      <c r="P445" s="82"/>
      <c r="Q445" s="82"/>
      <c r="R445" s="82"/>
      <c r="S445" s="19"/>
      <c r="T445" s="31" t="s">
        <v>53</v>
      </c>
      <c r="U445" s="47" t="n">
        <f aca="false">B466+B453</f>
        <v>159.12</v>
      </c>
    </row>
    <row r="446" customFormat="false" ht="24.95" hidden="false" customHeight="true" outlineLevel="0" collapsed="false">
      <c r="A446" s="48" t="s">
        <v>65</v>
      </c>
      <c r="B446" s="67" t="n">
        <f aca="false">C446*1.18</f>
        <v>59</v>
      </c>
      <c r="C446" s="64" t="n">
        <v>50</v>
      </c>
      <c r="D446" s="64"/>
      <c r="E446" s="83"/>
      <c r="F446" s="83"/>
      <c r="G446" s="83"/>
      <c r="H446" s="67"/>
      <c r="I446" s="66" t="n">
        <v>220</v>
      </c>
      <c r="J446" s="66" t="n">
        <f aca="false">B446*I446/1000</f>
        <v>12.98</v>
      </c>
      <c r="K446" s="65"/>
      <c r="L446" s="84"/>
      <c r="M446" s="84"/>
      <c r="N446" s="84"/>
      <c r="O446" s="84"/>
      <c r="P446" s="84"/>
      <c r="Q446" s="84"/>
      <c r="R446" s="65"/>
      <c r="S446" s="19"/>
      <c r="T446" s="25" t="s">
        <v>54</v>
      </c>
      <c r="U446" s="47"/>
    </row>
    <row r="447" customFormat="false" ht="24.95" hidden="false" customHeight="true" outlineLevel="0" collapsed="false">
      <c r="A447" s="40" t="s">
        <v>67</v>
      </c>
      <c r="B447" s="53" t="n">
        <f aca="false">C447*1.02</f>
        <v>51</v>
      </c>
      <c r="C447" s="41" t="n">
        <v>50</v>
      </c>
      <c r="D447" s="41"/>
      <c r="E447" s="71"/>
      <c r="F447" s="71"/>
      <c r="G447" s="71"/>
      <c r="H447" s="53"/>
      <c r="I447" s="44"/>
      <c r="J447" s="44" t="n">
        <f aca="false">B447*I447/1000</f>
        <v>0</v>
      </c>
      <c r="K447" s="84"/>
      <c r="L447" s="84"/>
      <c r="M447" s="84"/>
      <c r="N447" s="84"/>
      <c r="O447" s="84"/>
      <c r="P447" s="84"/>
      <c r="Q447" s="84"/>
      <c r="R447" s="84"/>
      <c r="S447" s="19"/>
      <c r="T447" s="25" t="s">
        <v>56</v>
      </c>
    </row>
    <row r="448" customFormat="false" ht="24.95" hidden="false" customHeight="true" outlineLevel="0" collapsed="false">
      <c r="A448" s="40" t="s">
        <v>69</v>
      </c>
      <c r="B448" s="67" t="n">
        <f aca="false">C448*1.05</f>
        <v>52.5</v>
      </c>
      <c r="C448" s="64" t="n">
        <v>50</v>
      </c>
      <c r="D448" s="64"/>
      <c r="E448" s="83"/>
      <c r="F448" s="83"/>
      <c r="G448" s="83"/>
      <c r="H448" s="67"/>
      <c r="I448" s="44" t="n">
        <v>160</v>
      </c>
      <c r="J448" s="44" t="n">
        <f aca="false">B448*I448/1000</f>
        <v>8.4</v>
      </c>
      <c r="K448" s="65"/>
      <c r="L448" s="84"/>
      <c r="M448" s="84"/>
      <c r="N448" s="84"/>
      <c r="O448" s="84"/>
      <c r="P448" s="84"/>
      <c r="Q448" s="84"/>
      <c r="R448" s="65"/>
      <c r="S448" s="19"/>
      <c r="T448" s="31" t="s">
        <v>57</v>
      </c>
      <c r="U448" s="47"/>
    </row>
    <row r="449" customFormat="false" ht="24.95" hidden="false" customHeight="true" outlineLevel="0" collapsed="false">
      <c r="A449" s="48" t="s">
        <v>71</v>
      </c>
      <c r="B449" s="67" t="n">
        <v>5</v>
      </c>
      <c r="C449" s="64" t="n">
        <v>5</v>
      </c>
      <c r="D449" s="64"/>
      <c r="E449" s="83"/>
      <c r="F449" s="83"/>
      <c r="G449" s="83"/>
      <c r="H449" s="67"/>
      <c r="I449" s="66" t="n">
        <v>100</v>
      </c>
      <c r="J449" s="66" t="n">
        <f aca="false">I449*B449/1000</f>
        <v>0.5</v>
      </c>
      <c r="K449" s="65"/>
      <c r="L449" s="84"/>
      <c r="M449" s="84"/>
      <c r="N449" s="84"/>
      <c r="O449" s="84"/>
      <c r="P449" s="84"/>
      <c r="Q449" s="84"/>
      <c r="R449" s="65"/>
      <c r="S449" s="19"/>
      <c r="T449" s="74" t="s">
        <v>59</v>
      </c>
      <c r="U449" s="47" t="n">
        <f aca="false">C500+C422+C470</f>
        <v>87</v>
      </c>
    </row>
    <row r="450" customFormat="false" ht="24.95" hidden="false" customHeight="true" outlineLevel="0" collapsed="false">
      <c r="A450" s="85" t="s">
        <v>73</v>
      </c>
      <c r="B450" s="86" t="n">
        <f aca="false">C450*1.35</f>
        <v>2.7</v>
      </c>
      <c r="C450" s="86" t="n">
        <v>2</v>
      </c>
      <c r="D450" s="86"/>
      <c r="E450" s="79"/>
      <c r="F450" s="79"/>
      <c r="G450" s="79"/>
      <c r="H450" s="86"/>
      <c r="I450" s="81" t="n">
        <v>216</v>
      </c>
      <c r="J450" s="66" t="n">
        <f aca="false">I450*B450/1000</f>
        <v>0.5832</v>
      </c>
      <c r="K450" s="87"/>
      <c r="L450" s="87"/>
      <c r="M450" s="87"/>
      <c r="N450" s="87"/>
      <c r="O450" s="87"/>
      <c r="P450" s="87"/>
      <c r="Q450" s="87"/>
      <c r="R450" s="87"/>
      <c r="S450" s="19"/>
      <c r="T450" s="77" t="s">
        <v>62</v>
      </c>
      <c r="U450" s="47"/>
    </row>
    <row r="451" customFormat="false" ht="24.95" hidden="false" customHeight="true" outlineLevel="0" collapsed="false">
      <c r="A451" s="178" t="s">
        <v>222</v>
      </c>
      <c r="B451" s="178"/>
      <c r="C451" s="178"/>
      <c r="D451" s="68" t="s">
        <v>158</v>
      </c>
      <c r="E451" s="62" t="n">
        <v>4.5</v>
      </c>
      <c r="F451" s="62" t="n">
        <v>4.7</v>
      </c>
      <c r="G451" s="62" t="n">
        <v>10</v>
      </c>
      <c r="H451" s="36" t="n">
        <f aca="false">E451*4+F451*9+G451*4</f>
        <v>100.3</v>
      </c>
      <c r="I451" s="37"/>
      <c r="J451" s="37" t="n">
        <f aca="false">SUM(J452:J464)</f>
        <v>14.0089</v>
      </c>
      <c r="K451" s="63" t="n">
        <v>3.5</v>
      </c>
      <c r="L451" s="63" t="n">
        <v>0.1</v>
      </c>
      <c r="M451" s="63" t="n">
        <v>0.03</v>
      </c>
      <c r="N451" s="63" t="n">
        <v>0.45</v>
      </c>
      <c r="O451" s="63" t="n">
        <v>23.7</v>
      </c>
      <c r="P451" s="63" t="n">
        <v>153.17</v>
      </c>
      <c r="Q451" s="63" t="n">
        <v>10.31</v>
      </c>
      <c r="R451" s="63" t="n">
        <v>0.7</v>
      </c>
      <c r="S451" s="19"/>
      <c r="T451" s="25" t="s">
        <v>64</v>
      </c>
      <c r="U451" s="47"/>
    </row>
    <row r="452" customFormat="false" ht="24.95" hidden="false" customHeight="true" outlineLevel="0" collapsed="false">
      <c r="A452" s="91" t="s">
        <v>159</v>
      </c>
      <c r="B452" s="92" t="n">
        <f aca="false">C452*1.18</f>
        <v>18.88</v>
      </c>
      <c r="C452" s="198" t="n">
        <v>16</v>
      </c>
      <c r="D452" s="198"/>
      <c r="E452" s="168"/>
      <c r="F452" s="168"/>
      <c r="G452" s="168"/>
      <c r="H452" s="198"/>
      <c r="I452" s="166"/>
      <c r="J452" s="166"/>
      <c r="K452" s="168"/>
      <c r="L452" s="123"/>
      <c r="M452" s="123"/>
      <c r="N452" s="123"/>
      <c r="O452" s="124"/>
      <c r="P452" s="124"/>
      <c r="Q452" s="123"/>
      <c r="R452" s="123"/>
      <c r="S452" s="19"/>
      <c r="T452" s="25" t="s">
        <v>66</v>
      </c>
      <c r="U452" s="47" t="n">
        <f aca="false">C464</f>
        <v>5</v>
      </c>
    </row>
    <row r="453" customFormat="false" ht="24.95" hidden="false" customHeight="true" outlineLevel="0" collapsed="false">
      <c r="A453" s="91" t="s">
        <v>160</v>
      </c>
      <c r="B453" s="92" t="n">
        <f aca="false">C453*1.36</f>
        <v>21.76</v>
      </c>
      <c r="C453" s="198" t="n">
        <v>16</v>
      </c>
      <c r="D453" s="198"/>
      <c r="E453" s="168"/>
      <c r="F453" s="168"/>
      <c r="G453" s="168"/>
      <c r="H453" s="198"/>
      <c r="I453" s="166"/>
      <c r="J453" s="166" t="n">
        <f aca="false">B453*I453/1000</f>
        <v>0</v>
      </c>
      <c r="K453" s="199"/>
      <c r="L453" s="123"/>
      <c r="M453" s="123"/>
      <c r="N453" s="123"/>
      <c r="O453" s="124"/>
      <c r="P453" s="124"/>
      <c r="Q453" s="123"/>
      <c r="R453" s="123"/>
      <c r="S453" s="19"/>
      <c r="T453" s="31" t="s">
        <v>68</v>
      </c>
      <c r="U453" s="47"/>
    </row>
    <row r="454" customFormat="false" ht="24.95" hidden="false" customHeight="true" outlineLevel="0" collapsed="false">
      <c r="A454" s="91" t="s">
        <v>126</v>
      </c>
      <c r="B454" s="104" t="n">
        <f aca="false">C454</f>
        <v>16</v>
      </c>
      <c r="C454" s="53" t="n">
        <f aca="false">C453</f>
        <v>16</v>
      </c>
      <c r="D454" s="86"/>
      <c r="E454" s="79"/>
      <c r="F454" s="79"/>
      <c r="G454" s="79"/>
      <c r="H454" s="80"/>
      <c r="I454" s="51" t="n">
        <v>400</v>
      </c>
      <c r="J454" s="166" t="n">
        <f aca="false">B454*I454/1000</f>
        <v>6.4</v>
      </c>
      <c r="K454" s="79"/>
      <c r="L454" s="167"/>
      <c r="M454" s="167"/>
      <c r="N454" s="167"/>
      <c r="O454" s="101"/>
      <c r="P454" s="101"/>
      <c r="Q454" s="167"/>
      <c r="R454" s="167"/>
      <c r="S454" s="19"/>
      <c r="T454" s="25" t="s">
        <v>70</v>
      </c>
      <c r="U454" s="39" t="n">
        <f aca="false">C463+C495+C427+C428+C436+C473</f>
        <v>41</v>
      </c>
    </row>
    <row r="455" customFormat="false" ht="24.95" hidden="false" customHeight="true" outlineLevel="0" collapsed="false">
      <c r="A455" s="85" t="s">
        <v>79</v>
      </c>
      <c r="B455" s="80" t="n">
        <f aca="false">C455*1.33</f>
        <v>66.5</v>
      </c>
      <c r="C455" s="168" t="n">
        <v>50</v>
      </c>
      <c r="D455" s="254"/>
      <c r="E455" s="79"/>
      <c r="F455" s="79"/>
      <c r="G455" s="79"/>
      <c r="H455" s="80"/>
      <c r="I455" s="44" t="n">
        <v>25</v>
      </c>
      <c r="J455" s="44" t="n">
        <f aca="false">I455*B455/1000</f>
        <v>1.6625</v>
      </c>
      <c r="K455" s="79"/>
      <c r="L455" s="124"/>
      <c r="M455" s="124"/>
      <c r="N455" s="124"/>
      <c r="O455" s="124"/>
      <c r="P455" s="124"/>
      <c r="Q455" s="124"/>
      <c r="R455" s="124"/>
      <c r="S455" s="19"/>
      <c r="T455" s="25" t="s">
        <v>72</v>
      </c>
      <c r="U455" s="47" t="n">
        <f aca="false">C449+C501+C472+C482</f>
        <v>20.8</v>
      </c>
    </row>
    <row r="456" customFormat="false" ht="24.95" hidden="false" customHeight="true" outlineLevel="0" collapsed="false">
      <c r="A456" s="100" t="s">
        <v>80</v>
      </c>
      <c r="B456" s="80" t="n">
        <f aca="false">C456*1.43</f>
        <v>71.5</v>
      </c>
      <c r="C456" s="211" t="n">
        <v>50</v>
      </c>
      <c r="D456" s="255"/>
      <c r="E456" s="107"/>
      <c r="F456" s="107"/>
      <c r="G456" s="107"/>
      <c r="H456" s="137"/>
      <c r="I456" s="108"/>
      <c r="J456" s="108"/>
      <c r="K456" s="162"/>
      <c r="L456" s="123"/>
      <c r="M456" s="123"/>
      <c r="N456" s="123"/>
      <c r="O456" s="124"/>
      <c r="P456" s="124"/>
      <c r="Q456" s="123"/>
      <c r="R456" s="123"/>
      <c r="S456" s="19"/>
      <c r="T456" s="31" t="s">
        <v>74</v>
      </c>
      <c r="U456" s="47" t="n">
        <f aca="false">C496+C421+C471</f>
        <v>131.6</v>
      </c>
    </row>
    <row r="457" customFormat="false" ht="24.95" hidden="false" customHeight="true" outlineLevel="0" collapsed="false">
      <c r="A457" s="100" t="s">
        <v>81</v>
      </c>
      <c r="B457" s="80" t="n">
        <f aca="false">C457*1.54</f>
        <v>77</v>
      </c>
      <c r="C457" s="211" t="n">
        <v>50</v>
      </c>
      <c r="D457" s="255"/>
      <c r="E457" s="107"/>
      <c r="F457" s="107"/>
      <c r="G457" s="107"/>
      <c r="H457" s="137"/>
      <c r="I457" s="108"/>
      <c r="J457" s="108"/>
      <c r="K457" s="162"/>
      <c r="L457" s="123"/>
      <c r="M457" s="123"/>
      <c r="N457" s="123"/>
      <c r="O457" s="124"/>
      <c r="P457" s="124"/>
      <c r="Q457" s="123"/>
      <c r="R457" s="123"/>
      <c r="S457" s="19"/>
      <c r="T457" s="31" t="s">
        <v>77</v>
      </c>
      <c r="U457" s="39" t="n">
        <f aca="false">C498</f>
        <v>1.4</v>
      </c>
    </row>
    <row r="458" customFormat="false" ht="24.95" hidden="false" customHeight="true" outlineLevel="0" collapsed="false">
      <c r="A458" s="85" t="s">
        <v>82</v>
      </c>
      <c r="B458" s="80" t="n">
        <f aca="false">C458*1.67</f>
        <v>83.5</v>
      </c>
      <c r="C458" s="211" t="n">
        <v>50</v>
      </c>
      <c r="D458" s="255"/>
      <c r="E458" s="107"/>
      <c r="F458" s="107"/>
      <c r="G458" s="107"/>
      <c r="H458" s="137"/>
      <c r="I458" s="108"/>
      <c r="J458" s="108"/>
      <c r="K458" s="162"/>
      <c r="L458" s="123"/>
      <c r="M458" s="123"/>
      <c r="N458" s="123"/>
      <c r="O458" s="124"/>
      <c r="P458" s="124"/>
      <c r="Q458" s="123"/>
      <c r="R458" s="123"/>
      <c r="S458" s="19"/>
    </row>
    <row r="459" customFormat="false" ht="24.95" hidden="false" customHeight="true" outlineLevel="0" collapsed="false">
      <c r="A459" s="85" t="s">
        <v>83</v>
      </c>
      <c r="B459" s="79" t="n">
        <f aca="false">C459*1.25</f>
        <v>18.75</v>
      </c>
      <c r="C459" s="86" t="n">
        <v>15</v>
      </c>
      <c r="D459" s="254"/>
      <c r="E459" s="79"/>
      <c r="F459" s="79"/>
      <c r="G459" s="79"/>
      <c r="H459" s="80"/>
      <c r="I459" s="44" t="n">
        <v>26</v>
      </c>
      <c r="J459" s="44" t="n">
        <f aca="false">B459*I459/1000</f>
        <v>0.4875</v>
      </c>
      <c r="K459" s="87"/>
      <c r="L459" s="124"/>
      <c r="M459" s="124"/>
      <c r="N459" s="124"/>
      <c r="O459" s="124"/>
      <c r="P459" s="124"/>
      <c r="Q459" s="124"/>
      <c r="R459" s="124"/>
      <c r="S459" s="19"/>
    </row>
    <row r="460" customFormat="false" ht="24.95" hidden="false" customHeight="true" outlineLevel="0" collapsed="false">
      <c r="A460" s="100" t="s">
        <v>84</v>
      </c>
      <c r="B460" s="137" t="n">
        <f aca="false">C460*1.33</f>
        <v>19.95</v>
      </c>
      <c r="C460" s="106" t="n">
        <v>15</v>
      </c>
      <c r="D460" s="255"/>
      <c r="E460" s="107"/>
      <c r="F460" s="107"/>
      <c r="G460" s="107"/>
      <c r="H460" s="137"/>
      <c r="I460" s="108"/>
      <c r="J460" s="108"/>
      <c r="K460" s="162"/>
      <c r="L460" s="123"/>
      <c r="M460" s="123"/>
      <c r="N460" s="123"/>
      <c r="O460" s="124"/>
      <c r="P460" s="124"/>
      <c r="Q460" s="123"/>
      <c r="R460" s="123"/>
      <c r="S460" s="19"/>
    </row>
    <row r="461" customFormat="false" ht="24.95" hidden="false" customHeight="true" outlineLevel="0" collapsed="false">
      <c r="A461" s="85" t="s">
        <v>85</v>
      </c>
      <c r="B461" s="80" t="n">
        <f aca="false">C461*1.19</f>
        <v>17.85</v>
      </c>
      <c r="C461" s="86" t="n">
        <v>15</v>
      </c>
      <c r="D461" s="254"/>
      <c r="E461" s="79"/>
      <c r="F461" s="79"/>
      <c r="G461" s="79"/>
      <c r="H461" s="80"/>
      <c r="I461" s="44" t="n">
        <v>26</v>
      </c>
      <c r="J461" s="44" t="n">
        <f aca="false">B461*I461/1000</f>
        <v>0.4641</v>
      </c>
      <c r="K461" s="87"/>
      <c r="L461" s="124"/>
      <c r="M461" s="124"/>
      <c r="N461" s="124"/>
      <c r="O461" s="124"/>
      <c r="P461" s="124"/>
      <c r="Q461" s="124"/>
      <c r="R461" s="124"/>
      <c r="S461" s="19"/>
    </row>
    <row r="462" customFormat="false" ht="24.95" hidden="false" customHeight="true" outlineLevel="0" collapsed="false">
      <c r="A462" s="40" t="s">
        <v>223</v>
      </c>
      <c r="B462" s="80" t="n">
        <f aca="false">C462*1.54</f>
        <v>27.72</v>
      </c>
      <c r="C462" s="86" t="n">
        <v>18</v>
      </c>
      <c r="D462" s="254"/>
      <c r="E462" s="79"/>
      <c r="F462" s="79"/>
      <c r="G462" s="79"/>
      <c r="H462" s="80"/>
      <c r="I462" s="44" t="n">
        <v>90</v>
      </c>
      <c r="J462" s="44" t="n">
        <f aca="false">I462*B462/1000</f>
        <v>2.4948</v>
      </c>
      <c r="K462" s="87"/>
      <c r="L462" s="124"/>
      <c r="M462" s="124"/>
      <c r="N462" s="124"/>
      <c r="O462" s="124"/>
      <c r="P462" s="124"/>
      <c r="Q462" s="124"/>
      <c r="R462" s="124"/>
      <c r="S462" s="19"/>
    </row>
    <row r="463" customFormat="false" ht="24.95" hidden="false" customHeight="true" outlineLevel="0" collapsed="false">
      <c r="A463" s="85" t="s">
        <v>86</v>
      </c>
      <c r="B463" s="86" t="n">
        <v>5</v>
      </c>
      <c r="C463" s="86" t="n">
        <v>5</v>
      </c>
      <c r="D463" s="254"/>
      <c r="E463" s="79"/>
      <c r="F463" s="79"/>
      <c r="G463" s="79"/>
      <c r="H463" s="80"/>
      <c r="I463" s="51" t="n">
        <v>350</v>
      </c>
      <c r="J463" s="51" t="n">
        <f aca="false">B463*I463/1000</f>
        <v>1.75</v>
      </c>
      <c r="K463" s="87"/>
      <c r="L463" s="123"/>
      <c r="M463" s="123"/>
      <c r="N463" s="123"/>
      <c r="O463" s="124"/>
      <c r="P463" s="124"/>
      <c r="Q463" s="123"/>
      <c r="R463" s="123"/>
      <c r="S463" s="19"/>
    </row>
    <row r="464" customFormat="false" ht="24.95" hidden="false" customHeight="true" outlineLevel="0" collapsed="false">
      <c r="A464" s="85" t="s">
        <v>92</v>
      </c>
      <c r="B464" s="86" t="n">
        <v>5</v>
      </c>
      <c r="C464" s="86" t="n">
        <v>5</v>
      </c>
      <c r="D464" s="254"/>
      <c r="E464" s="79"/>
      <c r="F464" s="79"/>
      <c r="G464" s="79"/>
      <c r="H464" s="80"/>
      <c r="I464" s="109" t="n">
        <v>150</v>
      </c>
      <c r="J464" s="109" t="n">
        <f aca="false">I464*B464/1000</f>
        <v>0.75</v>
      </c>
      <c r="K464" s="87"/>
      <c r="L464" s="123"/>
      <c r="M464" s="123"/>
      <c r="N464" s="123"/>
      <c r="O464" s="124"/>
      <c r="P464" s="124"/>
      <c r="Q464" s="123"/>
      <c r="R464" s="123"/>
      <c r="S464" s="19"/>
    </row>
    <row r="465" customFormat="false" ht="24.95" hidden="false" customHeight="true" outlineLevel="0" collapsed="false">
      <c r="A465" s="60" t="s">
        <v>224</v>
      </c>
      <c r="B465" s="60"/>
      <c r="C465" s="60"/>
      <c r="D465" s="33" t="s">
        <v>61</v>
      </c>
      <c r="E465" s="62" t="n">
        <v>17.7428571428571</v>
      </c>
      <c r="F465" s="62" t="n">
        <v>14.6</v>
      </c>
      <c r="G465" s="62" t="n">
        <v>2.82857142857143</v>
      </c>
      <c r="H465" s="75" t="n">
        <f aca="false">E465*4+F465*9+G465*4</f>
        <v>213.685714285714</v>
      </c>
      <c r="I465" s="76"/>
      <c r="J465" s="76" t="n">
        <f aca="false">SUM(J466:J473)</f>
        <v>35.56416</v>
      </c>
      <c r="K465" s="63" t="n">
        <v>0.4</v>
      </c>
      <c r="L465" s="63" t="n">
        <v>0.0857142857142857</v>
      </c>
      <c r="M465" s="63" t="n">
        <v>0</v>
      </c>
      <c r="N465" s="63" t="n">
        <v>0.222222222222222</v>
      </c>
      <c r="O465" s="63" t="n">
        <v>71.8571428571429</v>
      </c>
      <c r="P465" s="63" t="n">
        <v>189.411111111111</v>
      </c>
      <c r="Q465" s="63" t="n">
        <v>12.2555555555556</v>
      </c>
      <c r="R465" s="63" t="n">
        <v>1.22222222222222</v>
      </c>
      <c r="S465" s="19"/>
    </row>
    <row r="466" customFormat="false" ht="24.95" hidden="false" customHeight="true" outlineLevel="0" collapsed="false">
      <c r="A466" s="91" t="s">
        <v>125</v>
      </c>
      <c r="B466" s="92" t="n">
        <f aca="false">C466*1.36</f>
        <v>137.36</v>
      </c>
      <c r="C466" s="137" t="n">
        <v>101</v>
      </c>
      <c r="D466" s="106"/>
      <c r="E466" s="107"/>
      <c r="F466" s="107"/>
      <c r="G466" s="107"/>
      <c r="H466" s="107"/>
      <c r="I466" s="51"/>
      <c r="J466" s="51" t="n">
        <f aca="false">B466*I466/1000</f>
        <v>0</v>
      </c>
      <c r="K466" s="107"/>
      <c r="L466" s="107"/>
      <c r="M466" s="107"/>
      <c r="N466" s="107"/>
      <c r="O466" s="107"/>
      <c r="P466" s="107"/>
      <c r="Q466" s="107"/>
      <c r="R466" s="107"/>
      <c r="S466" s="19"/>
    </row>
    <row r="467" customFormat="false" ht="24.95" hidden="false" customHeight="true" outlineLevel="0" collapsed="false">
      <c r="A467" s="91" t="s">
        <v>127</v>
      </c>
      <c r="B467" s="92" t="n">
        <f aca="false">C467*1.18</f>
        <v>119.18</v>
      </c>
      <c r="C467" s="137" t="n">
        <v>101</v>
      </c>
      <c r="D467" s="106"/>
      <c r="E467" s="107"/>
      <c r="F467" s="107"/>
      <c r="G467" s="107"/>
      <c r="H467" s="106"/>
      <c r="I467" s="108"/>
      <c r="J467" s="51" t="n">
        <f aca="false">B467*I467/1000</f>
        <v>0</v>
      </c>
      <c r="K467" s="162"/>
      <c r="L467" s="87"/>
      <c r="M467" s="87"/>
      <c r="N467" s="87"/>
      <c r="O467" s="87"/>
      <c r="P467" s="87"/>
      <c r="Q467" s="87"/>
      <c r="R467" s="162"/>
      <c r="S467" s="19"/>
    </row>
    <row r="468" customFormat="false" ht="24.95" hidden="false" customHeight="true" outlineLevel="0" collapsed="false">
      <c r="A468" s="91" t="s">
        <v>163</v>
      </c>
      <c r="B468" s="92" t="n">
        <f aca="false">C467</f>
        <v>101</v>
      </c>
      <c r="C468" s="137" t="n">
        <v>101</v>
      </c>
      <c r="D468" s="106"/>
      <c r="E468" s="107"/>
      <c r="F468" s="107"/>
      <c r="G468" s="107"/>
      <c r="H468" s="106"/>
      <c r="I468" s="81" t="n">
        <v>300</v>
      </c>
      <c r="J468" s="81" t="n">
        <f aca="false">I468*B468/1000</f>
        <v>30.3</v>
      </c>
      <c r="K468" s="162"/>
      <c r="L468" s="87"/>
      <c r="M468" s="87"/>
      <c r="N468" s="87"/>
      <c r="O468" s="87"/>
      <c r="P468" s="87"/>
      <c r="Q468" s="87"/>
      <c r="R468" s="162"/>
      <c r="S468" s="19"/>
    </row>
    <row r="469" customFormat="false" ht="24.95" hidden="false" customHeight="true" outlineLevel="0" collapsed="false">
      <c r="A469" s="85" t="s">
        <v>85</v>
      </c>
      <c r="B469" s="80" t="n">
        <f aca="false">C469*1.19</f>
        <v>16.66</v>
      </c>
      <c r="C469" s="80" t="n">
        <v>14</v>
      </c>
      <c r="D469" s="106"/>
      <c r="E469" s="79"/>
      <c r="F469" s="79"/>
      <c r="G469" s="79"/>
      <c r="H469" s="86"/>
      <c r="I469" s="44" t="n">
        <v>26</v>
      </c>
      <c r="J469" s="44" t="n">
        <f aca="false">B469*I469/1000</f>
        <v>0.43316</v>
      </c>
      <c r="K469" s="87"/>
      <c r="L469" s="87"/>
      <c r="M469" s="87"/>
      <c r="N469" s="87"/>
      <c r="O469" s="87"/>
      <c r="P469" s="87"/>
      <c r="Q469" s="87"/>
      <c r="R469" s="87"/>
      <c r="S469" s="19"/>
    </row>
    <row r="470" customFormat="false" ht="24.95" hidden="false" customHeight="true" outlineLevel="0" collapsed="false">
      <c r="A470" s="100" t="s">
        <v>35</v>
      </c>
      <c r="B470" s="80" t="n">
        <v>18</v>
      </c>
      <c r="C470" s="80" t="n">
        <v>18</v>
      </c>
      <c r="D470" s="106"/>
      <c r="E470" s="107"/>
      <c r="F470" s="107"/>
      <c r="G470" s="107"/>
      <c r="H470" s="106"/>
      <c r="I470" s="51" t="n">
        <v>42</v>
      </c>
      <c r="J470" s="51" t="n">
        <f aca="false">B470*I470/1000</f>
        <v>0.756</v>
      </c>
      <c r="K470" s="162"/>
      <c r="L470" s="87"/>
      <c r="M470" s="87"/>
      <c r="N470" s="87"/>
      <c r="O470" s="87"/>
      <c r="P470" s="87"/>
      <c r="Q470" s="87"/>
      <c r="R470" s="162"/>
      <c r="S470" s="19"/>
    </row>
    <row r="471" customFormat="false" ht="24.95" hidden="false" customHeight="true" outlineLevel="0" collapsed="false">
      <c r="A471" s="48" t="s">
        <v>112</v>
      </c>
      <c r="B471" s="137" t="n">
        <v>10</v>
      </c>
      <c r="C471" s="137" t="n">
        <v>10</v>
      </c>
      <c r="D471" s="106"/>
      <c r="E471" s="107"/>
      <c r="F471" s="69"/>
      <c r="G471" s="69"/>
      <c r="H471" s="68"/>
      <c r="I471" s="44" t="n">
        <v>6.5</v>
      </c>
      <c r="J471" s="44" t="n">
        <f aca="false">B471*I471/40</f>
        <v>1.625</v>
      </c>
      <c r="K471" s="162"/>
      <c r="L471" s="87"/>
      <c r="M471" s="87"/>
      <c r="N471" s="87"/>
      <c r="O471" s="87"/>
      <c r="P471" s="87"/>
      <c r="Q471" s="87"/>
      <c r="R471" s="162"/>
      <c r="S471" s="19"/>
    </row>
    <row r="472" customFormat="false" ht="24.95" hidden="false" customHeight="true" outlineLevel="0" collapsed="false">
      <c r="A472" s="100" t="s">
        <v>131</v>
      </c>
      <c r="B472" s="137" t="n">
        <v>7</v>
      </c>
      <c r="C472" s="137" t="n">
        <v>7</v>
      </c>
      <c r="D472" s="106"/>
      <c r="E472" s="107"/>
      <c r="F472" s="107"/>
      <c r="G472" s="107"/>
      <c r="H472" s="106"/>
      <c r="I472" s="66" t="n">
        <v>100</v>
      </c>
      <c r="J472" s="66" t="n">
        <f aca="false">I472*B472/1000</f>
        <v>0.7</v>
      </c>
      <c r="K472" s="162"/>
      <c r="L472" s="87"/>
      <c r="M472" s="87"/>
      <c r="N472" s="87"/>
      <c r="O472" s="87"/>
      <c r="P472" s="87"/>
      <c r="Q472" s="87"/>
      <c r="R472" s="162"/>
      <c r="S472" s="19"/>
    </row>
    <row r="473" customFormat="false" ht="24.95" hidden="false" customHeight="true" outlineLevel="0" collapsed="false">
      <c r="A473" s="40" t="s">
        <v>41</v>
      </c>
      <c r="B473" s="53" t="n">
        <v>5</v>
      </c>
      <c r="C473" s="53" t="n">
        <v>5</v>
      </c>
      <c r="D473" s="41"/>
      <c r="E473" s="71"/>
      <c r="F473" s="71"/>
      <c r="G473" s="71"/>
      <c r="H473" s="53"/>
      <c r="I473" s="51" t="n">
        <v>350</v>
      </c>
      <c r="J473" s="51" t="n">
        <f aca="false">B473*I473/1000</f>
        <v>1.75</v>
      </c>
      <c r="K473" s="84"/>
      <c r="L473" s="84"/>
      <c r="M473" s="84"/>
      <c r="N473" s="84"/>
      <c r="O473" s="84"/>
      <c r="P473" s="84"/>
      <c r="Q473" s="84"/>
      <c r="R473" s="84"/>
      <c r="S473" s="19"/>
    </row>
    <row r="474" customFormat="false" ht="24.95" hidden="false" customHeight="true" outlineLevel="0" collapsed="false">
      <c r="A474" s="72" t="s">
        <v>165</v>
      </c>
      <c r="B474" s="72"/>
      <c r="C474" s="72"/>
      <c r="D474" s="33" t="n">
        <v>200</v>
      </c>
      <c r="E474" s="62" t="n">
        <v>4.6</v>
      </c>
      <c r="F474" s="62" t="n">
        <v>5.8</v>
      </c>
      <c r="G474" s="62" t="n">
        <v>17.7</v>
      </c>
      <c r="H474" s="36" t="n">
        <v>141</v>
      </c>
      <c r="I474" s="37"/>
      <c r="J474" s="37" t="n">
        <f aca="false">SUM(J475:J482)</f>
        <v>12.23951</v>
      </c>
      <c r="K474" s="38" t="n">
        <v>42.42</v>
      </c>
      <c r="L474" s="38" t="n">
        <v>0.06</v>
      </c>
      <c r="M474" s="38" t="n">
        <v>0</v>
      </c>
      <c r="N474" s="38" t="n">
        <v>3.44</v>
      </c>
      <c r="O474" s="38" t="n">
        <v>102.7</v>
      </c>
      <c r="P474" s="38" t="n">
        <v>76.71</v>
      </c>
      <c r="Q474" s="38" t="n">
        <v>39.38</v>
      </c>
      <c r="R474" s="38" t="n">
        <v>1.5</v>
      </c>
      <c r="S474" s="19"/>
    </row>
    <row r="475" customFormat="false" ht="24.95" hidden="false" customHeight="true" outlineLevel="0" collapsed="false">
      <c r="A475" s="40" t="s">
        <v>166</v>
      </c>
      <c r="B475" s="53" t="n">
        <f aca="false">C475*1.25</f>
        <v>286.25</v>
      </c>
      <c r="C475" s="53" t="n">
        <v>229</v>
      </c>
      <c r="D475" s="41"/>
      <c r="E475" s="41"/>
      <c r="F475" s="41"/>
      <c r="G475" s="41"/>
      <c r="H475" s="41"/>
      <c r="I475" s="44" t="n">
        <v>35</v>
      </c>
      <c r="J475" s="44" t="n">
        <f aca="false">B475*I475/1000</f>
        <v>10.01875</v>
      </c>
      <c r="K475" s="71"/>
      <c r="L475" s="71"/>
      <c r="M475" s="71"/>
      <c r="N475" s="71"/>
      <c r="O475" s="71"/>
      <c r="P475" s="71"/>
      <c r="Q475" s="71"/>
      <c r="R475" s="71"/>
      <c r="S475" s="19"/>
    </row>
    <row r="476" customFormat="false" ht="24.95" hidden="false" customHeight="true" outlineLevel="0" collapsed="false">
      <c r="A476" s="58" t="s">
        <v>83</v>
      </c>
      <c r="B476" s="41" t="n">
        <f aca="false">C476*1.25</f>
        <v>15</v>
      </c>
      <c r="C476" s="41" t="n">
        <v>12</v>
      </c>
      <c r="D476" s="41"/>
      <c r="E476" s="41"/>
      <c r="F476" s="41"/>
      <c r="G476" s="41"/>
      <c r="H476" s="41"/>
      <c r="I476" s="44" t="n">
        <v>26</v>
      </c>
      <c r="J476" s="44" t="n">
        <f aca="false">B476*I476/1000</f>
        <v>0.39</v>
      </c>
      <c r="K476" s="71"/>
      <c r="L476" s="71"/>
      <c r="M476" s="71"/>
      <c r="N476" s="71"/>
      <c r="O476" s="71"/>
      <c r="P476" s="71"/>
      <c r="Q476" s="71"/>
      <c r="R476" s="71"/>
      <c r="S476" s="19"/>
    </row>
    <row r="477" customFormat="false" ht="24.95" hidden="false" customHeight="true" outlineLevel="0" collapsed="false">
      <c r="A477" s="40" t="s">
        <v>84</v>
      </c>
      <c r="B477" s="53" t="n">
        <f aca="false">C477*1.33</f>
        <v>15.96</v>
      </c>
      <c r="C477" s="41" t="n">
        <v>12</v>
      </c>
      <c r="D477" s="41"/>
      <c r="E477" s="41"/>
      <c r="F477" s="41"/>
      <c r="G477" s="41"/>
      <c r="H477" s="41"/>
      <c r="I477" s="44"/>
      <c r="J477" s="44"/>
      <c r="K477" s="71"/>
      <c r="L477" s="71"/>
      <c r="M477" s="71"/>
      <c r="N477" s="71"/>
      <c r="O477" s="71"/>
      <c r="P477" s="71"/>
      <c r="Q477" s="71"/>
      <c r="R477" s="71"/>
      <c r="S477" s="19"/>
    </row>
    <row r="478" customFormat="false" ht="54.95" hidden="false" customHeight="true" outlineLevel="0" collapsed="false">
      <c r="A478" s="85" t="s">
        <v>94</v>
      </c>
      <c r="B478" s="41" t="n">
        <v>5</v>
      </c>
      <c r="C478" s="41" t="n">
        <v>5</v>
      </c>
      <c r="D478" s="41"/>
      <c r="E478" s="41"/>
      <c r="F478" s="41"/>
      <c r="G478" s="41"/>
      <c r="H478" s="41"/>
      <c r="I478" s="109" t="n">
        <v>110</v>
      </c>
      <c r="J478" s="109" t="n">
        <f aca="false">B478*I478/800</f>
        <v>0.6875</v>
      </c>
      <c r="K478" s="71"/>
      <c r="L478" s="71"/>
      <c r="M478" s="71"/>
      <c r="N478" s="71"/>
      <c r="O478" s="71"/>
      <c r="P478" s="71"/>
      <c r="Q478" s="71"/>
      <c r="R478" s="71"/>
      <c r="S478" s="19"/>
    </row>
    <row r="479" customFormat="false" ht="54.95" hidden="false" customHeight="true" outlineLevel="0" collapsed="false">
      <c r="A479" s="40" t="s">
        <v>95</v>
      </c>
      <c r="B479" s="59" t="n">
        <f aca="false">B478*0.4</f>
        <v>2</v>
      </c>
      <c r="C479" s="59" t="n">
        <f aca="false">C478*0.4</f>
        <v>2</v>
      </c>
      <c r="D479" s="68"/>
      <c r="E479" s="52"/>
      <c r="F479" s="52"/>
      <c r="G479" s="52"/>
      <c r="H479" s="59"/>
      <c r="I479" s="51"/>
      <c r="J479" s="51"/>
      <c r="K479" s="52"/>
      <c r="L479" s="52"/>
      <c r="M479" s="52"/>
      <c r="N479" s="52"/>
      <c r="O479" s="125"/>
      <c r="P479" s="125"/>
      <c r="Q479" s="125"/>
      <c r="R479" s="52"/>
      <c r="S479" s="19"/>
    </row>
    <row r="480" customFormat="false" ht="24.95" hidden="false" customHeight="true" outlineLevel="0" collapsed="false">
      <c r="A480" s="40" t="s">
        <v>85</v>
      </c>
      <c r="B480" s="53" t="n">
        <f aca="false">C480*1.19</f>
        <v>10.71</v>
      </c>
      <c r="C480" s="41" t="n">
        <v>9</v>
      </c>
      <c r="D480" s="41"/>
      <c r="E480" s="41"/>
      <c r="F480" s="41"/>
      <c r="G480" s="41"/>
      <c r="H480" s="41"/>
      <c r="I480" s="44" t="n">
        <v>26</v>
      </c>
      <c r="J480" s="44" t="n">
        <f aca="false">B480*I480/1000</f>
        <v>0.27846</v>
      </c>
      <c r="K480" s="71"/>
      <c r="L480" s="71"/>
      <c r="M480" s="71"/>
      <c r="N480" s="71"/>
      <c r="O480" s="71"/>
      <c r="P480" s="71"/>
      <c r="Q480" s="71"/>
      <c r="R480" s="71"/>
      <c r="S480" s="19"/>
    </row>
    <row r="481" customFormat="false" ht="24.95" hidden="false" customHeight="true" outlineLevel="0" collapsed="false">
      <c r="A481" s="40" t="s">
        <v>93</v>
      </c>
      <c r="B481" s="41" t="n">
        <v>2.4</v>
      </c>
      <c r="C481" s="41" t="n">
        <v>2.4</v>
      </c>
      <c r="D481" s="41"/>
      <c r="E481" s="41"/>
      <c r="F481" s="53"/>
      <c r="G481" s="53"/>
      <c r="H481" s="53"/>
      <c r="I481" s="109" t="n">
        <v>27</v>
      </c>
      <c r="J481" s="109" t="n">
        <f aca="false">B481*I481/1000</f>
        <v>0.0648</v>
      </c>
      <c r="K481" s="71"/>
      <c r="L481" s="71"/>
      <c r="M481" s="71"/>
      <c r="N481" s="71"/>
      <c r="O481" s="71"/>
      <c r="P481" s="71"/>
      <c r="Q481" s="71"/>
      <c r="R481" s="71"/>
      <c r="S481" s="19"/>
    </row>
    <row r="482" customFormat="false" ht="24.95" hidden="false" customHeight="true" outlineLevel="0" collapsed="false">
      <c r="A482" s="40" t="s">
        <v>131</v>
      </c>
      <c r="B482" s="41" t="n">
        <v>8</v>
      </c>
      <c r="C482" s="41" t="n">
        <v>8</v>
      </c>
      <c r="D482" s="41"/>
      <c r="E482" s="41"/>
      <c r="F482" s="41"/>
      <c r="G482" s="41"/>
      <c r="H482" s="41"/>
      <c r="I482" s="66" t="n">
        <v>100</v>
      </c>
      <c r="J482" s="66" t="n">
        <f aca="false">I482*B482/1000</f>
        <v>0.8</v>
      </c>
      <c r="K482" s="71"/>
      <c r="L482" s="71"/>
      <c r="M482" s="71"/>
      <c r="N482" s="71"/>
      <c r="O482" s="71"/>
      <c r="P482" s="71"/>
      <c r="Q482" s="71"/>
      <c r="R482" s="71"/>
      <c r="S482" s="19"/>
    </row>
    <row r="483" customFormat="false" ht="24.95" hidden="false" customHeight="true" outlineLevel="0" collapsed="false">
      <c r="A483" s="72" t="s">
        <v>98</v>
      </c>
      <c r="B483" s="72"/>
      <c r="C483" s="72"/>
      <c r="D483" s="33" t="n">
        <v>200</v>
      </c>
      <c r="E483" s="33" t="n">
        <v>0.2</v>
      </c>
      <c r="F483" s="62" t="n">
        <v>0</v>
      </c>
      <c r="G483" s="62" t="n">
        <v>22</v>
      </c>
      <c r="H483" s="36" t="n">
        <f aca="false">G483*4+F483*9+E483*4</f>
        <v>88.8</v>
      </c>
      <c r="I483" s="37"/>
      <c r="J483" s="37" t="n">
        <f aca="false">J484+J485</f>
        <v>5.068</v>
      </c>
      <c r="K483" s="63" t="n">
        <v>0</v>
      </c>
      <c r="L483" s="63" t="n">
        <v>0</v>
      </c>
      <c r="M483" s="63" t="n">
        <v>0</v>
      </c>
      <c r="N483" s="63" t="n">
        <v>0</v>
      </c>
      <c r="O483" s="63" t="n">
        <v>6.219</v>
      </c>
      <c r="P483" s="63" t="n">
        <v>12.321</v>
      </c>
      <c r="Q483" s="63" t="n">
        <v>0.864</v>
      </c>
      <c r="R483" s="63" t="n">
        <v>0</v>
      </c>
      <c r="S483" s="19"/>
    </row>
    <row r="484" customFormat="false" ht="24.95" hidden="false" customHeight="true" outlineLevel="0" collapsed="false">
      <c r="A484" s="48" t="s">
        <v>99</v>
      </c>
      <c r="B484" s="64" t="n">
        <v>20</v>
      </c>
      <c r="C484" s="64" t="n">
        <v>20</v>
      </c>
      <c r="D484" s="64"/>
      <c r="E484" s="64"/>
      <c r="F484" s="64"/>
      <c r="G484" s="64"/>
      <c r="H484" s="64"/>
      <c r="I484" s="66" t="n">
        <v>215</v>
      </c>
      <c r="J484" s="66" t="n">
        <f aca="false">B484*I484/1000</f>
        <v>4.3</v>
      </c>
      <c r="K484" s="52"/>
      <c r="L484" s="52"/>
      <c r="M484" s="52"/>
      <c r="N484" s="52"/>
      <c r="O484" s="52"/>
      <c r="P484" s="52"/>
      <c r="Q484" s="52"/>
      <c r="R484" s="52"/>
      <c r="S484" s="19"/>
    </row>
    <row r="485" customFormat="false" ht="24.95" hidden="false" customHeight="true" outlineLevel="0" collapsed="false">
      <c r="A485" s="40" t="s">
        <v>39</v>
      </c>
      <c r="B485" s="41" t="n">
        <v>12</v>
      </c>
      <c r="C485" s="41" t="n">
        <v>12</v>
      </c>
      <c r="D485" s="41"/>
      <c r="E485" s="71"/>
      <c r="F485" s="71"/>
      <c r="G485" s="71"/>
      <c r="H485" s="71"/>
      <c r="I485" s="44" t="n">
        <v>64</v>
      </c>
      <c r="J485" s="44" t="n">
        <f aca="false">B485*I485/1000</f>
        <v>0.768</v>
      </c>
      <c r="K485" s="62"/>
      <c r="L485" s="62"/>
      <c r="M485" s="62"/>
      <c r="N485" s="62"/>
      <c r="O485" s="62"/>
      <c r="P485" s="62"/>
      <c r="Q485" s="62"/>
      <c r="R485" s="62"/>
      <c r="S485" s="19"/>
    </row>
    <row r="486" customFormat="false" ht="24.95" hidden="false" customHeight="true" outlineLevel="0" collapsed="false">
      <c r="A486" s="72" t="s">
        <v>101</v>
      </c>
      <c r="B486" s="72"/>
      <c r="C486" s="72"/>
      <c r="D486" s="68" t="n">
        <v>40</v>
      </c>
      <c r="E486" s="69" t="n">
        <v>3.2</v>
      </c>
      <c r="F486" s="69" t="n">
        <v>0.4</v>
      </c>
      <c r="G486" s="69" t="n">
        <v>15.2</v>
      </c>
      <c r="H486" s="248" t="n">
        <v>77.2</v>
      </c>
      <c r="I486" s="66" t="n">
        <v>36.8</v>
      </c>
      <c r="J486" s="66" t="n">
        <f aca="false">D486*I486/1000</f>
        <v>1.472</v>
      </c>
      <c r="K486" s="63" t="n">
        <v>0</v>
      </c>
      <c r="L486" s="63" t="n">
        <v>0.04</v>
      </c>
      <c r="M486" s="63" t="n">
        <v>0</v>
      </c>
      <c r="N486" s="63" t="n">
        <v>0.06</v>
      </c>
      <c r="O486" s="63" t="n">
        <v>5.98</v>
      </c>
      <c r="P486" s="63" t="n">
        <v>26</v>
      </c>
      <c r="Q486" s="63" t="n">
        <v>5.48</v>
      </c>
      <c r="R486" s="63" t="n">
        <v>0.62</v>
      </c>
      <c r="S486" s="19"/>
    </row>
    <row r="487" customFormat="false" ht="24.95" hidden="false" customHeight="true" outlineLevel="0" collapsed="false">
      <c r="A487" s="60" t="s">
        <v>102</v>
      </c>
      <c r="B487" s="60"/>
      <c r="C487" s="60"/>
      <c r="D487" s="68" t="n">
        <v>40</v>
      </c>
      <c r="E487" s="69"/>
      <c r="F487" s="69"/>
      <c r="G487" s="69"/>
      <c r="H487" s="69"/>
      <c r="I487" s="70"/>
      <c r="J487" s="70"/>
      <c r="K487" s="69"/>
      <c r="L487" s="69"/>
      <c r="M487" s="69"/>
      <c r="N487" s="69"/>
      <c r="O487" s="69"/>
      <c r="P487" s="69"/>
      <c r="Q487" s="69"/>
      <c r="R487" s="69"/>
      <c r="S487" s="19"/>
    </row>
    <row r="488" customFormat="false" ht="24.95" hidden="false" customHeight="true" outlineLevel="0" collapsed="false">
      <c r="A488" s="72" t="s">
        <v>25</v>
      </c>
      <c r="B488" s="72"/>
      <c r="C488" s="72"/>
      <c r="D488" s="33" t="n">
        <v>50</v>
      </c>
      <c r="E488" s="62" t="n">
        <v>3.3</v>
      </c>
      <c r="F488" s="62" t="n">
        <v>0.6</v>
      </c>
      <c r="G488" s="62" t="n">
        <v>16.7</v>
      </c>
      <c r="H488" s="36" t="n">
        <f aca="false">E488*4+F488*9+G488*4</f>
        <v>85.4</v>
      </c>
      <c r="I488" s="66" t="n">
        <v>36.6</v>
      </c>
      <c r="J488" s="37" t="n">
        <f aca="false">D488*I488/1000</f>
        <v>1.83</v>
      </c>
      <c r="K488" s="63" t="n">
        <v>0</v>
      </c>
      <c r="L488" s="63" t="n">
        <v>0.0833333333333333</v>
      </c>
      <c r="M488" s="63" t="n">
        <v>0</v>
      </c>
      <c r="N488" s="63" t="n">
        <v>0.8</v>
      </c>
      <c r="O488" s="63" t="n">
        <v>17.5</v>
      </c>
      <c r="P488" s="63" t="n">
        <v>77.5</v>
      </c>
      <c r="Q488" s="63" t="n">
        <v>20.5</v>
      </c>
      <c r="R488" s="63" t="n">
        <v>0.65</v>
      </c>
      <c r="S488" s="19"/>
    </row>
    <row r="489" customFormat="false" ht="24.95" hidden="false" customHeight="true" outlineLevel="0" collapsed="false">
      <c r="A489" s="143" t="s">
        <v>103</v>
      </c>
      <c r="B489" s="143"/>
      <c r="C489" s="143"/>
      <c r="D489" s="143"/>
      <c r="E489" s="152" t="n">
        <f aca="false">E490+E504+E505</f>
        <v>5.69538461538462</v>
      </c>
      <c r="F489" s="152" t="n">
        <f aca="false">F490+F504+F505</f>
        <v>5.84615384615385</v>
      </c>
      <c r="G489" s="152" t="n">
        <f aca="false">G490+G504+G505</f>
        <v>70.2615384615385</v>
      </c>
      <c r="H489" s="151" t="n">
        <f aca="false">H490+H504+H505</f>
        <v>356.443076923077</v>
      </c>
      <c r="I489" s="29"/>
      <c r="J489" s="29" t="n">
        <f aca="false">J490+J504+J505</f>
        <v>33.7263</v>
      </c>
      <c r="K489" s="152" t="n">
        <f aca="false">K490+K504+K505</f>
        <v>17.8965811965812</v>
      </c>
      <c r="L489" s="152" t="n">
        <f aca="false">L490+L504+L505</f>
        <v>0.166566769230769</v>
      </c>
      <c r="M489" s="152" t="n">
        <f aca="false">M490+M504+M505</f>
        <v>0.024</v>
      </c>
      <c r="N489" s="152" t="n">
        <f aca="false">N490+N504+N505</f>
        <v>1.91415384615385</v>
      </c>
      <c r="O489" s="152" t="n">
        <f aca="false">O490+O504+O505</f>
        <v>163.574153846154</v>
      </c>
      <c r="P489" s="152" t="n">
        <f aca="false">P490+P504+P505</f>
        <v>193.357538461538</v>
      </c>
      <c r="Q489" s="152" t="n">
        <f aca="false">Q490+Q504+Q505</f>
        <v>44.6169230769231</v>
      </c>
      <c r="R489" s="152" t="n">
        <f aca="false">R490+R504+R505</f>
        <v>1.04092307692308</v>
      </c>
      <c r="S489" s="19"/>
    </row>
    <row r="490" s="10" customFormat="true" ht="24.95" hidden="false" customHeight="true" outlineLevel="0" collapsed="false">
      <c r="A490" s="60" t="s">
        <v>225</v>
      </c>
      <c r="B490" s="60"/>
      <c r="C490" s="60"/>
      <c r="D490" s="68" t="n">
        <v>80</v>
      </c>
      <c r="E490" s="69" t="n">
        <v>3.28</v>
      </c>
      <c r="F490" s="69" t="n">
        <v>5.5</v>
      </c>
      <c r="G490" s="69" t="n">
        <v>26.5</v>
      </c>
      <c r="H490" s="36" t="n">
        <f aca="false">E490*4+F490*9+G490*4</f>
        <v>168.62</v>
      </c>
      <c r="I490" s="37"/>
      <c r="J490" s="37" t="n">
        <f aca="false">SUM(J491:J501)</f>
        <v>8.0263</v>
      </c>
      <c r="K490" s="132" t="n">
        <v>0</v>
      </c>
      <c r="L490" s="63" t="n">
        <v>0.037336</v>
      </c>
      <c r="M490" s="63" t="n">
        <v>0.024</v>
      </c>
      <c r="N490" s="63" t="n">
        <v>1.168</v>
      </c>
      <c r="O490" s="63" t="n">
        <v>14.728</v>
      </c>
      <c r="P490" s="63" t="n">
        <v>47.896</v>
      </c>
      <c r="Q490" s="63" t="n">
        <v>8.24</v>
      </c>
      <c r="R490" s="63" t="n">
        <v>0.464</v>
      </c>
      <c r="S490" s="138"/>
      <c r="X490" s="256"/>
      <c r="Y490" s="256"/>
      <c r="Z490" s="256"/>
      <c r="AA490" s="256"/>
      <c r="AB490" s="256"/>
      <c r="AC490" s="256"/>
      <c r="AD490" s="256"/>
      <c r="AE490" s="256"/>
    </row>
    <row r="491" customFormat="false" ht="24.95" hidden="false" customHeight="true" outlineLevel="0" collapsed="false">
      <c r="A491" s="100" t="s">
        <v>93</v>
      </c>
      <c r="B491" s="106" t="n">
        <v>50</v>
      </c>
      <c r="C491" s="106" t="n">
        <v>50</v>
      </c>
      <c r="D491" s="106"/>
      <c r="E491" s="107"/>
      <c r="F491" s="107"/>
      <c r="G491" s="107"/>
      <c r="H491" s="137"/>
      <c r="I491" s="109" t="n">
        <v>27</v>
      </c>
      <c r="J491" s="109" t="n">
        <f aca="false">B491*I491/1000</f>
        <v>1.35</v>
      </c>
      <c r="K491" s="179"/>
      <c r="L491" s="123"/>
      <c r="M491" s="123"/>
      <c r="N491" s="123"/>
      <c r="O491" s="124"/>
      <c r="P491" s="124"/>
      <c r="Q491" s="123"/>
      <c r="R491" s="123"/>
      <c r="S491" s="19"/>
    </row>
    <row r="492" s="10" customFormat="true" ht="24.95" hidden="false" customHeight="true" outlineLevel="0" collapsed="false">
      <c r="A492" s="100" t="s">
        <v>226</v>
      </c>
      <c r="B492" s="106" t="n">
        <v>2.7</v>
      </c>
      <c r="C492" s="106" t="n">
        <v>2.7</v>
      </c>
      <c r="D492" s="106"/>
      <c r="E492" s="107"/>
      <c r="F492" s="107"/>
      <c r="G492" s="107"/>
      <c r="H492" s="107"/>
      <c r="I492" s="109" t="n">
        <v>27</v>
      </c>
      <c r="J492" s="109" t="n">
        <f aca="false">B492*I492/1000</f>
        <v>0.0729</v>
      </c>
      <c r="K492" s="107"/>
      <c r="L492" s="107"/>
      <c r="M492" s="107"/>
      <c r="N492" s="107"/>
      <c r="O492" s="107"/>
      <c r="P492" s="107"/>
      <c r="Q492" s="107"/>
      <c r="R492" s="107"/>
      <c r="S492" s="138"/>
    </row>
    <row r="493" customFormat="false" ht="24.95" hidden="false" customHeight="true" outlineLevel="0" collapsed="false">
      <c r="A493" s="85" t="s">
        <v>39</v>
      </c>
      <c r="B493" s="80" t="n">
        <v>9</v>
      </c>
      <c r="C493" s="80" t="n">
        <v>9</v>
      </c>
      <c r="D493" s="106"/>
      <c r="E493" s="79"/>
      <c r="F493" s="79"/>
      <c r="G493" s="79"/>
      <c r="H493" s="80"/>
      <c r="I493" s="44" t="n">
        <v>64</v>
      </c>
      <c r="J493" s="44" t="n">
        <f aca="false">B493*I493/1000</f>
        <v>0.576</v>
      </c>
      <c r="K493" s="82"/>
      <c r="L493" s="124"/>
      <c r="M493" s="124"/>
      <c r="N493" s="124"/>
      <c r="O493" s="124"/>
      <c r="P493" s="124"/>
      <c r="Q493" s="124"/>
      <c r="R493" s="124"/>
      <c r="S493" s="19"/>
    </row>
    <row r="494" customFormat="false" ht="24.95" hidden="false" customHeight="true" outlineLevel="0" collapsed="false">
      <c r="A494" s="85" t="s">
        <v>227</v>
      </c>
      <c r="B494" s="79" t="n">
        <v>2.6</v>
      </c>
      <c r="C494" s="79" t="n">
        <v>2.6</v>
      </c>
      <c r="D494" s="106"/>
      <c r="E494" s="79"/>
      <c r="F494" s="79"/>
      <c r="G494" s="79"/>
      <c r="H494" s="80"/>
      <c r="I494" s="44" t="n">
        <v>64</v>
      </c>
      <c r="J494" s="44" t="n">
        <f aca="false">B494*I494/1000</f>
        <v>0.1664</v>
      </c>
      <c r="K494" s="82"/>
      <c r="L494" s="124"/>
      <c r="M494" s="124"/>
      <c r="N494" s="124"/>
      <c r="O494" s="124"/>
      <c r="P494" s="124"/>
      <c r="Q494" s="124"/>
      <c r="R494" s="124"/>
      <c r="S494" s="19"/>
    </row>
    <row r="495" customFormat="false" ht="24.95" hidden="false" customHeight="true" outlineLevel="0" collapsed="false">
      <c r="A495" s="85" t="s">
        <v>41</v>
      </c>
      <c r="B495" s="80" t="n">
        <v>12</v>
      </c>
      <c r="C495" s="80" t="n">
        <v>12</v>
      </c>
      <c r="D495" s="106"/>
      <c r="E495" s="79"/>
      <c r="F495" s="79"/>
      <c r="G495" s="79"/>
      <c r="H495" s="80"/>
      <c r="I495" s="51" t="n">
        <v>350</v>
      </c>
      <c r="J495" s="51" t="n">
        <f aca="false">B495*I495/1000</f>
        <v>4.2</v>
      </c>
      <c r="K495" s="82"/>
      <c r="L495" s="123"/>
      <c r="M495" s="123"/>
      <c r="N495" s="123"/>
      <c r="O495" s="124"/>
      <c r="P495" s="124"/>
      <c r="Q495" s="123"/>
      <c r="R495" s="123"/>
      <c r="S495" s="19"/>
    </row>
    <row r="496" customFormat="false" ht="24.95" hidden="false" customHeight="true" outlineLevel="0" collapsed="false">
      <c r="A496" s="48" t="s">
        <v>228</v>
      </c>
      <c r="B496" s="59" t="n">
        <v>1.6</v>
      </c>
      <c r="C496" s="59" t="n">
        <v>1.6</v>
      </c>
      <c r="D496" s="106"/>
      <c r="E496" s="107"/>
      <c r="F496" s="107"/>
      <c r="G496" s="107"/>
      <c r="H496" s="137"/>
      <c r="I496" s="44" t="n">
        <v>6.5</v>
      </c>
      <c r="J496" s="44" t="n">
        <f aca="false">B496*I496/40</f>
        <v>0.26</v>
      </c>
      <c r="K496" s="179"/>
      <c r="L496" s="123"/>
      <c r="M496" s="123"/>
      <c r="N496" s="123"/>
      <c r="O496" s="124"/>
      <c r="P496" s="124"/>
      <c r="Q496" s="123"/>
      <c r="R496" s="123"/>
      <c r="S496" s="19"/>
    </row>
    <row r="497" customFormat="false" ht="24.95" hidden="false" customHeight="true" outlineLevel="0" collapsed="false">
      <c r="A497" s="238" t="s">
        <v>37</v>
      </c>
      <c r="B497" s="79" t="n">
        <v>0.5</v>
      </c>
      <c r="C497" s="79" t="n">
        <v>0.5</v>
      </c>
      <c r="D497" s="106"/>
      <c r="E497" s="79"/>
      <c r="F497" s="79"/>
      <c r="G497" s="79"/>
      <c r="H497" s="80"/>
      <c r="I497" s="51" t="n">
        <v>10</v>
      </c>
      <c r="J497" s="257" t="n">
        <f aca="false">B497*I497/1000</f>
        <v>0.005</v>
      </c>
      <c r="K497" s="82"/>
      <c r="L497" s="123"/>
      <c r="M497" s="123"/>
      <c r="N497" s="123"/>
      <c r="O497" s="124"/>
      <c r="P497" s="124"/>
      <c r="Q497" s="123"/>
      <c r="R497" s="123"/>
      <c r="S497" s="19"/>
    </row>
    <row r="498" customFormat="false" ht="24.95" hidden="false" customHeight="true" outlineLevel="0" collapsed="false">
      <c r="A498" s="100" t="s">
        <v>229</v>
      </c>
      <c r="B498" s="107" t="n">
        <v>1.4</v>
      </c>
      <c r="C498" s="107" t="n">
        <v>1.4</v>
      </c>
      <c r="D498" s="106"/>
      <c r="E498" s="107"/>
      <c r="F498" s="107"/>
      <c r="G498" s="107"/>
      <c r="H498" s="137"/>
      <c r="I498" s="108"/>
      <c r="J498" s="108" t="n">
        <f aca="false">B498*I498/1000</f>
        <v>0</v>
      </c>
      <c r="K498" s="179"/>
      <c r="L498" s="123"/>
      <c r="M498" s="123"/>
      <c r="N498" s="123"/>
      <c r="O498" s="124"/>
      <c r="P498" s="124"/>
      <c r="Q498" s="123"/>
      <c r="R498" s="123"/>
      <c r="S498" s="19"/>
    </row>
    <row r="499" customFormat="false" ht="24.95" hidden="false" customHeight="true" outlineLevel="0" collapsed="false">
      <c r="A499" s="258" t="s">
        <v>230</v>
      </c>
      <c r="B499" s="65" t="n">
        <f aca="false">B498*0.25</f>
        <v>0.35</v>
      </c>
      <c r="C499" s="65" t="n">
        <f aca="false">C498*0.25</f>
        <v>0.35</v>
      </c>
      <c r="D499" s="106"/>
      <c r="E499" s="107"/>
      <c r="F499" s="107"/>
      <c r="G499" s="107"/>
      <c r="H499" s="137"/>
      <c r="I499" s="259" t="n">
        <v>1000</v>
      </c>
      <c r="J499" s="108" t="n">
        <f aca="false">B499*I499/1000</f>
        <v>0.35</v>
      </c>
      <c r="K499" s="169"/>
      <c r="L499" s="123"/>
      <c r="M499" s="123"/>
      <c r="N499" s="123"/>
      <c r="O499" s="124"/>
      <c r="P499" s="124"/>
      <c r="Q499" s="123"/>
      <c r="R499" s="123"/>
      <c r="S499" s="19"/>
    </row>
    <row r="500" customFormat="false" ht="24.95" hidden="false" customHeight="true" outlineLevel="0" collapsed="false">
      <c r="A500" s="48" t="s">
        <v>231</v>
      </c>
      <c r="B500" s="137" t="n">
        <v>23</v>
      </c>
      <c r="C500" s="137" t="n">
        <v>23</v>
      </c>
      <c r="D500" s="106"/>
      <c r="E500" s="107"/>
      <c r="F500" s="107"/>
      <c r="G500" s="107"/>
      <c r="H500" s="137"/>
      <c r="I500" s="51" t="n">
        <v>42</v>
      </c>
      <c r="J500" s="51" t="n">
        <f aca="false">B500*I500/1000</f>
        <v>0.966</v>
      </c>
      <c r="K500" s="179"/>
      <c r="L500" s="123"/>
      <c r="M500" s="123"/>
      <c r="N500" s="123"/>
      <c r="O500" s="124"/>
      <c r="P500" s="124"/>
      <c r="Q500" s="123"/>
      <c r="R500" s="123"/>
      <c r="S500" s="19"/>
    </row>
    <row r="501" customFormat="false" ht="24.95" hidden="false" customHeight="true" outlineLevel="0" collapsed="false">
      <c r="A501" s="48" t="s">
        <v>232</v>
      </c>
      <c r="B501" s="107" t="n">
        <v>0.8</v>
      </c>
      <c r="C501" s="107" t="n">
        <v>0.8</v>
      </c>
      <c r="D501" s="106"/>
      <c r="E501" s="107"/>
      <c r="F501" s="107"/>
      <c r="G501" s="107"/>
      <c r="H501" s="137"/>
      <c r="I501" s="66" t="n">
        <v>100</v>
      </c>
      <c r="J501" s="66" t="n">
        <f aca="false">I501*B501/1000</f>
        <v>0.08</v>
      </c>
      <c r="K501" s="179"/>
      <c r="L501" s="123"/>
      <c r="M501" s="123"/>
      <c r="N501" s="123"/>
      <c r="O501" s="124"/>
      <c r="P501" s="124"/>
      <c r="Q501" s="123"/>
      <c r="R501" s="123"/>
      <c r="S501" s="19"/>
      <c r="T501" s="9" t="s">
        <v>233</v>
      </c>
    </row>
    <row r="502" customFormat="false" ht="24.95" hidden="false" customHeight="true" outlineLevel="0" collapsed="false">
      <c r="A502" s="260" t="s">
        <v>234</v>
      </c>
      <c r="B502" s="260"/>
      <c r="C502" s="260"/>
      <c r="D502" s="260"/>
      <c r="E502" s="260"/>
      <c r="F502" s="260"/>
      <c r="G502" s="260"/>
      <c r="H502" s="260"/>
      <c r="I502" s="260"/>
      <c r="J502" s="260"/>
      <c r="K502" s="260"/>
      <c r="L502" s="260"/>
      <c r="M502" s="260"/>
      <c r="N502" s="260"/>
      <c r="O502" s="260"/>
      <c r="P502" s="260"/>
      <c r="Q502" s="260"/>
      <c r="R502" s="260"/>
      <c r="S502" s="19"/>
      <c r="T502" s="25" t="s">
        <v>25</v>
      </c>
      <c r="U502" s="9" t="n">
        <f aca="false">D572+D531</f>
        <v>50</v>
      </c>
    </row>
    <row r="503" customFormat="false" ht="24.95" hidden="false" customHeight="true" outlineLevel="0" collapsed="false">
      <c r="A503" s="32" t="s">
        <v>235</v>
      </c>
      <c r="B503" s="32"/>
      <c r="C503" s="32"/>
      <c r="D503" s="33" t="n">
        <v>100</v>
      </c>
      <c r="E503" s="62"/>
      <c r="F503" s="62"/>
      <c r="G503" s="62"/>
      <c r="H503" s="36"/>
      <c r="I503" s="37"/>
      <c r="J503" s="37"/>
      <c r="K503" s="63"/>
      <c r="L503" s="63"/>
      <c r="M503" s="63"/>
      <c r="N503" s="63"/>
      <c r="O503" s="63"/>
      <c r="P503" s="63"/>
      <c r="Q503" s="63"/>
      <c r="R503" s="63"/>
      <c r="S503" s="19"/>
      <c r="T503" s="31" t="s">
        <v>27</v>
      </c>
      <c r="U503" s="47" t="n">
        <f aca="false">C525+D570+D574</f>
        <v>110</v>
      </c>
    </row>
    <row r="504" customFormat="false" ht="54.95" hidden="false" customHeight="true" outlineLevel="0" collapsed="false">
      <c r="A504" s="173" t="s">
        <v>185</v>
      </c>
      <c r="B504" s="33" t="n">
        <v>200</v>
      </c>
      <c r="C504" s="33" t="n">
        <v>200</v>
      </c>
      <c r="D504" s="33" t="n">
        <v>200</v>
      </c>
      <c r="E504" s="62" t="n">
        <v>0.8</v>
      </c>
      <c r="F504" s="62" t="n">
        <v>0</v>
      </c>
      <c r="G504" s="62" t="n">
        <v>29.8</v>
      </c>
      <c r="H504" s="36" t="n">
        <v>122.4</v>
      </c>
      <c r="I504" s="37" t="n">
        <v>46</v>
      </c>
      <c r="J504" s="37" t="n">
        <f aca="false">B504*I504/1000</f>
        <v>9.2</v>
      </c>
      <c r="K504" s="63" t="n">
        <v>0.588888888888889</v>
      </c>
      <c r="L504" s="63" t="n">
        <v>0.06</v>
      </c>
      <c r="M504" s="63" t="n">
        <v>0</v>
      </c>
      <c r="N504" s="63" t="n">
        <v>0.4</v>
      </c>
      <c r="O504" s="63" t="n">
        <v>45</v>
      </c>
      <c r="P504" s="63" t="n">
        <v>82</v>
      </c>
      <c r="Q504" s="63" t="n">
        <v>13.3</v>
      </c>
      <c r="R504" s="63" t="n">
        <v>0</v>
      </c>
      <c r="S504" s="19"/>
      <c r="T504" s="31" t="s">
        <v>30</v>
      </c>
      <c r="U504" s="47" t="n">
        <f aca="false">B562</f>
        <v>3</v>
      </c>
    </row>
    <row r="505" customFormat="false" ht="54.95" hidden="false" customHeight="true" outlineLevel="0" collapsed="false">
      <c r="A505" s="32" t="s">
        <v>134</v>
      </c>
      <c r="B505" s="32"/>
      <c r="C505" s="32"/>
      <c r="D505" s="89" t="n">
        <v>150</v>
      </c>
      <c r="E505" s="90" t="n">
        <v>1.61538461538462</v>
      </c>
      <c r="F505" s="90" t="n">
        <v>0.346153846153846</v>
      </c>
      <c r="G505" s="90" t="n">
        <v>13.9615384615385</v>
      </c>
      <c r="H505" s="75" t="n">
        <v>65.4230769230769</v>
      </c>
      <c r="I505" s="76" t="n">
        <v>110</v>
      </c>
      <c r="J505" s="76" t="n">
        <f aca="false">D505*I505/1000</f>
        <v>16.5</v>
      </c>
      <c r="K505" s="63" t="n">
        <v>17.3076923076923</v>
      </c>
      <c r="L505" s="63" t="n">
        <v>0.0692307692307692</v>
      </c>
      <c r="M505" s="63" t="n">
        <v>0</v>
      </c>
      <c r="N505" s="63" t="n">
        <v>0.346153846153846</v>
      </c>
      <c r="O505" s="63" t="n">
        <v>103.846153846154</v>
      </c>
      <c r="P505" s="63" t="n">
        <v>63.4615384615385</v>
      </c>
      <c r="Q505" s="63" t="n">
        <v>23.0769230769231</v>
      </c>
      <c r="R505" s="63" t="n">
        <v>0.576923076923077</v>
      </c>
      <c r="S505" s="19"/>
      <c r="T505" s="46" t="s">
        <v>32</v>
      </c>
      <c r="U505" s="47" t="n">
        <f aca="false">B548+C513</f>
        <v>19</v>
      </c>
    </row>
    <row r="506" customFormat="false" ht="24.95" hidden="false" customHeight="true" outlineLevel="0" collapsed="false">
      <c r="A506" s="150" t="s">
        <v>107</v>
      </c>
      <c r="B506" s="150"/>
      <c r="C506" s="150"/>
      <c r="D506" s="150"/>
      <c r="E506" s="151" t="n">
        <f aca="false">E419+E443+E489</f>
        <v>59.4382417582418</v>
      </c>
      <c r="F506" s="151" t="n">
        <f aca="false">F419+F443+F489</f>
        <v>65.9128205128205</v>
      </c>
      <c r="G506" s="151" t="n">
        <f aca="false">G419+G443+G489</f>
        <v>216.523443223443</v>
      </c>
      <c r="H506" s="151" t="n">
        <f aca="false">H419+H443+H489</f>
        <v>1694.46212454212</v>
      </c>
      <c r="I506" s="29"/>
      <c r="J506" s="29" t="n">
        <f aca="false">J489+J443+J419</f>
        <v>166.39507</v>
      </c>
      <c r="K506" s="152" t="n">
        <f aca="false">K419+K443+K489</f>
        <v>90.2365811965812</v>
      </c>
      <c r="L506" s="152" t="n">
        <f aca="false">L419+L443+L489</f>
        <v>0.708614388278388</v>
      </c>
      <c r="M506" s="152" t="n">
        <f aca="false">M419+M443+M489</f>
        <v>57.9173333333333</v>
      </c>
      <c r="N506" s="152" t="n">
        <f aca="false">N419+N443+N489</f>
        <v>9.82304273504273</v>
      </c>
      <c r="O506" s="144" t="n">
        <f aca="false">O419+O443+O489</f>
        <v>510.50363003663</v>
      </c>
      <c r="P506" s="144" t="n">
        <f aca="false">P419+P443+P489</f>
        <v>869.336316239316</v>
      </c>
      <c r="Q506" s="152" t="n">
        <f aca="false">Q419+Q443+Q489</f>
        <v>172.123145299145</v>
      </c>
      <c r="R506" s="152" t="n">
        <f aca="false">R419+R443+R489</f>
        <v>9.6781452991453</v>
      </c>
      <c r="S506" s="19"/>
      <c r="T506" s="46" t="s">
        <v>34</v>
      </c>
      <c r="U506" s="47" t="n">
        <f aca="false">C564</f>
        <v>51</v>
      </c>
    </row>
    <row r="507" customFormat="false" ht="24.95" hidden="false" customHeight="true" outlineLevel="0" collapsed="false">
      <c r="A507" s="14" t="s">
        <v>233</v>
      </c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9"/>
      <c r="T507" s="31" t="s">
        <v>36</v>
      </c>
      <c r="U507" s="47" t="n">
        <f aca="false">B545</f>
        <v>41.75</v>
      </c>
    </row>
    <row r="508" customFormat="false" ht="24.95" hidden="false" customHeight="true" outlineLevel="0" collapsed="false">
      <c r="A508" s="261" t="s">
        <v>4</v>
      </c>
      <c r="B508" s="16" t="s">
        <v>5</v>
      </c>
      <c r="C508" s="16" t="s">
        <v>6</v>
      </c>
      <c r="D508" s="16" t="s">
        <v>7</v>
      </c>
      <c r="E508" s="16"/>
      <c r="F508" s="16"/>
      <c r="G508" s="16"/>
      <c r="H508" s="16"/>
      <c r="I508" s="17" t="s">
        <v>8</v>
      </c>
      <c r="J508" s="17" t="s">
        <v>9</v>
      </c>
      <c r="K508" s="18" t="s">
        <v>10</v>
      </c>
      <c r="L508" s="18"/>
      <c r="M508" s="18"/>
      <c r="N508" s="18"/>
      <c r="O508" s="18" t="s">
        <v>11</v>
      </c>
      <c r="P508" s="18"/>
      <c r="Q508" s="18"/>
      <c r="R508" s="18"/>
      <c r="S508" s="19"/>
      <c r="T508" s="31" t="s">
        <v>38</v>
      </c>
      <c r="U508" s="47" t="n">
        <f aca="false">B550+B551+B537+B534+B546+B559+B560</f>
        <v>187.3</v>
      </c>
    </row>
    <row r="509" customFormat="false" ht="24.95" hidden="false" customHeight="true" outlineLevel="0" collapsed="false">
      <c r="A509" s="261"/>
      <c r="B509" s="16"/>
      <c r="C509" s="16"/>
      <c r="D509" s="16" t="s">
        <v>12</v>
      </c>
      <c r="E509" s="20" t="s">
        <v>13</v>
      </c>
      <c r="F509" s="20" t="s">
        <v>14</v>
      </c>
      <c r="G509" s="20" t="s">
        <v>15</v>
      </c>
      <c r="H509" s="21" t="s">
        <v>16</v>
      </c>
      <c r="I509" s="17"/>
      <c r="J509" s="17"/>
      <c r="K509" s="18" t="s">
        <v>17</v>
      </c>
      <c r="L509" s="22" t="s">
        <v>18</v>
      </c>
      <c r="M509" s="23" t="s">
        <v>19</v>
      </c>
      <c r="N509" s="23" t="s">
        <v>20</v>
      </c>
      <c r="O509" s="24" t="s">
        <v>21</v>
      </c>
      <c r="P509" s="24" t="s">
        <v>22</v>
      </c>
      <c r="Q509" s="24" t="s">
        <v>23</v>
      </c>
      <c r="R509" s="15" t="s">
        <v>24</v>
      </c>
      <c r="S509" s="19"/>
      <c r="T509" s="31" t="s">
        <v>40</v>
      </c>
      <c r="U509" s="47" t="n">
        <f aca="false">D569</f>
        <v>150</v>
      </c>
    </row>
    <row r="510" customFormat="false" ht="24.95" hidden="false" customHeight="true" outlineLevel="0" collapsed="false">
      <c r="A510" s="26" t="s">
        <v>26</v>
      </c>
      <c r="B510" s="26"/>
      <c r="C510" s="26"/>
      <c r="D510" s="26"/>
      <c r="E510" s="27" t="n">
        <f aca="false">E511+E524+E527+E531</f>
        <v>32.56</v>
      </c>
      <c r="F510" s="27" t="n">
        <f aca="false">F511+F524+F527+F531</f>
        <v>24.82</v>
      </c>
      <c r="G510" s="27" t="n">
        <f aca="false">G511+G524+G527+G531</f>
        <v>56.54</v>
      </c>
      <c r="H510" s="28" t="n">
        <f aca="false">H511+H524+H527+H531</f>
        <v>579.78</v>
      </c>
      <c r="I510" s="29"/>
      <c r="J510" s="29" t="n">
        <f aca="false">J511+J524+J527+J531</f>
        <v>55.299</v>
      </c>
      <c r="K510" s="27" t="n">
        <f aca="false">K511+K524+K527+K531</f>
        <v>1.02844444444444</v>
      </c>
      <c r="L510" s="27" t="n">
        <f aca="false">L511+L524+L527+L531</f>
        <v>0.114666666666667</v>
      </c>
      <c r="M510" s="27" t="n">
        <f aca="false">M511+M524+M527+M531</f>
        <v>159.294</v>
      </c>
      <c r="N510" s="27" t="n">
        <f aca="false">N511+N524+N527+N531</f>
        <v>0.973333333333333</v>
      </c>
      <c r="O510" s="27" t="n">
        <f aca="false">O511+O524+O527+O531</f>
        <v>490.15</v>
      </c>
      <c r="P510" s="27" t="n">
        <f aca="false">P511+P524+P527+P531</f>
        <v>481.563333333333</v>
      </c>
      <c r="Q510" s="27" t="n">
        <f aca="false">Q511+Q524+Q527+Q531</f>
        <v>62.4435555555556</v>
      </c>
      <c r="R510" s="27" t="n">
        <f aca="false">R511+R524+R527+R531</f>
        <v>1.64977777777778</v>
      </c>
      <c r="S510" s="19"/>
      <c r="T510" s="31" t="s">
        <v>42</v>
      </c>
      <c r="U510" s="39" t="n">
        <f aca="false">C567+B517</f>
        <v>31.5</v>
      </c>
    </row>
    <row r="511" customFormat="false" ht="24.95" hidden="false" customHeight="true" outlineLevel="0" collapsed="false">
      <c r="A511" s="164" t="s">
        <v>236</v>
      </c>
      <c r="B511" s="164"/>
      <c r="C511" s="164"/>
      <c r="D511" s="68" t="n">
        <v>180</v>
      </c>
      <c r="E511" s="35" t="n">
        <v>24.1</v>
      </c>
      <c r="F511" s="35" t="n">
        <v>18</v>
      </c>
      <c r="G511" s="35" t="n">
        <v>26.2</v>
      </c>
      <c r="H511" s="50" t="n">
        <f aca="false">G511*4+F511*9+E511*4</f>
        <v>363.2</v>
      </c>
      <c r="I511" s="159"/>
      <c r="J511" s="159" t="n">
        <f aca="false">SUM(J512:J523)</f>
        <v>40.949</v>
      </c>
      <c r="K511" s="35" t="n">
        <v>0.430666666666667</v>
      </c>
      <c r="L511" s="35" t="n">
        <v>0.068</v>
      </c>
      <c r="M511" s="35" t="n">
        <v>123.284</v>
      </c>
      <c r="N511" s="35" t="n">
        <v>0.51</v>
      </c>
      <c r="O511" s="35" t="n">
        <v>261.743333333333</v>
      </c>
      <c r="P511" s="35" t="n">
        <v>304.3</v>
      </c>
      <c r="Q511" s="35" t="n">
        <v>36.6746666666667</v>
      </c>
      <c r="R511" s="35" t="n">
        <v>0.895333333333333</v>
      </c>
      <c r="S511" s="19"/>
      <c r="T511" s="31" t="s">
        <v>45</v>
      </c>
    </row>
    <row r="512" customFormat="false" ht="24.95" hidden="false" customHeight="true" outlineLevel="0" collapsed="false">
      <c r="A512" s="58" t="s">
        <v>110</v>
      </c>
      <c r="B512" s="49" t="n">
        <v>121</v>
      </c>
      <c r="C512" s="49" t="n">
        <v>120</v>
      </c>
      <c r="D512" s="67"/>
      <c r="E512" s="67"/>
      <c r="F512" s="64"/>
      <c r="G512" s="64"/>
      <c r="H512" s="64"/>
      <c r="I512" s="66" t="n">
        <v>240</v>
      </c>
      <c r="J512" s="66" t="n">
        <f aca="false">I512*B512/1000</f>
        <v>29.04</v>
      </c>
      <c r="K512" s="52"/>
      <c r="L512" s="52"/>
      <c r="M512" s="52"/>
      <c r="N512" s="52"/>
      <c r="O512" s="52"/>
      <c r="P512" s="52"/>
      <c r="Q512" s="52"/>
      <c r="R512" s="52"/>
      <c r="S512" s="19"/>
      <c r="T512" s="31" t="s">
        <v>47</v>
      </c>
      <c r="U512" s="39" t="n">
        <f aca="false">C530+C568+C516</f>
        <v>37</v>
      </c>
    </row>
    <row r="513" customFormat="false" ht="24.95" hidden="false" customHeight="true" outlineLevel="0" collapsed="false">
      <c r="A513" s="58" t="s">
        <v>111</v>
      </c>
      <c r="B513" s="49" t="n">
        <v>14</v>
      </c>
      <c r="C513" s="49" t="n">
        <v>14</v>
      </c>
      <c r="D513" s="67"/>
      <c r="E513" s="67"/>
      <c r="F513" s="64"/>
      <c r="G513" s="64"/>
      <c r="H513" s="64"/>
      <c r="I513" s="44" t="n">
        <v>36</v>
      </c>
      <c r="J513" s="44" t="n">
        <f aca="false">B513*I513/1000</f>
        <v>0.504</v>
      </c>
      <c r="K513" s="52"/>
      <c r="L513" s="52"/>
      <c r="M513" s="52"/>
      <c r="N513" s="52"/>
      <c r="O513" s="52"/>
      <c r="P513" s="52"/>
      <c r="Q513" s="52"/>
      <c r="R513" s="52"/>
      <c r="S513" s="19"/>
      <c r="T513" s="31" t="s">
        <v>48</v>
      </c>
      <c r="U513" s="9" t="n">
        <f aca="false">+C574</f>
        <v>0</v>
      </c>
    </row>
    <row r="514" customFormat="false" ht="24.95" hidden="false" customHeight="true" outlineLevel="0" collapsed="false">
      <c r="A514" s="58" t="s">
        <v>237</v>
      </c>
      <c r="B514" s="49" t="n">
        <v>15</v>
      </c>
      <c r="C514" s="49" t="n">
        <v>15</v>
      </c>
      <c r="D514" s="67"/>
      <c r="E514" s="67"/>
      <c r="F514" s="64"/>
      <c r="G514" s="64"/>
      <c r="H514" s="64"/>
      <c r="I514" s="66"/>
      <c r="J514" s="66"/>
      <c r="K514" s="52"/>
      <c r="L514" s="52"/>
      <c r="M514" s="52"/>
      <c r="N514" s="52"/>
      <c r="O514" s="52"/>
      <c r="P514" s="52"/>
      <c r="Q514" s="52"/>
      <c r="R514" s="52"/>
      <c r="S514" s="19"/>
      <c r="T514" s="25" t="s">
        <v>50</v>
      </c>
    </row>
    <row r="515" customFormat="false" ht="24.95" hidden="false" customHeight="true" outlineLevel="0" collapsed="false">
      <c r="A515" s="40" t="s">
        <v>112</v>
      </c>
      <c r="B515" s="49" t="n">
        <v>13</v>
      </c>
      <c r="C515" s="49" t="n">
        <v>13</v>
      </c>
      <c r="D515" s="67"/>
      <c r="E515" s="67"/>
      <c r="F515" s="59"/>
      <c r="G515" s="59"/>
      <c r="H515" s="59"/>
      <c r="I515" s="44" t="n">
        <v>6.5</v>
      </c>
      <c r="J515" s="44" t="n">
        <f aca="false">B515*I515/40</f>
        <v>2.1125</v>
      </c>
      <c r="K515" s="52"/>
      <c r="L515" s="52"/>
      <c r="M515" s="52"/>
      <c r="N515" s="52"/>
      <c r="O515" s="52"/>
      <c r="P515" s="52"/>
      <c r="Q515" s="52"/>
      <c r="R515" s="52"/>
      <c r="S515" s="19"/>
      <c r="T515" s="31" t="s">
        <v>52</v>
      </c>
      <c r="U515" s="9" t="n">
        <f aca="false">C528</f>
        <v>0.62</v>
      </c>
    </row>
    <row r="516" customFormat="false" ht="24.95" hidden="false" customHeight="true" outlineLevel="0" collapsed="false">
      <c r="A516" s="40" t="s">
        <v>39</v>
      </c>
      <c r="B516" s="53" t="n">
        <v>10</v>
      </c>
      <c r="C516" s="53" t="n">
        <v>10</v>
      </c>
      <c r="D516" s="53"/>
      <c r="E516" s="53"/>
      <c r="F516" s="41"/>
      <c r="G516" s="41"/>
      <c r="H516" s="41"/>
      <c r="I516" s="44" t="n">
        <v>64</v>
      </c>
      <c r="J516" s="44" t="n">
        <f aca="false">B516*I516/1000</f>
        <v>0.64</v>
      </c>
      <c r="K516" s="71"/>
      <c r="L516" s="71"/>
      <c r="M516" s="71"/>
      <c r="N516" s="71"/>
      <c r="O516" s="71"/>
      <c r="P516" s="71"/>
      <c r="Q516" s="71"/>
      <c r="R516" s="71"/>
      <c r="S516" s="19"/>
      <c r="T516" s="31" t="s">
        <v>53</v>
      </c>
      <c r="U516" s="47" t="n">
        <f aca="false">B540+B554</f>
        <v>129.2</v>
      </c>
    </row>
    <row r="517" customFormat="false" ht="24.95" hidden="false" customHeight="true" outlineLevel="0" collapsed="false">
      <c r="A517" s="48" t="s">
        <v>99</v>
      </c>
      <c r="B517" s="52" t="n">
        <v>11.5</v>
      </c>
      <c r="C517" s="49" t="n">
        <v>11</v>
      </c>
      <c r="D517" s="67"/>
      <c r="E517" s="67"/>
      <c r="F517" s="59"/>
      <c r="G517" s="59"/>
      <c r="H517" s="59"/>
      <c r="I517" s="66" t="n">
        <v>215</v>
      </c>
      <c r="J517" s="66" t="n">
        <f aca="false">B517*I517/1000</f>
        <v>2.4725</v>
      </c>
      <c r="K517" s="52"/>
      <c r="L517" s="52"/>
      <c r="M517" s="52"/>
      <c r="N517" s="52"/>
      <c r="O517" s="52"/>
      <c r="P517" s="52"/>
      <c r="Q517" s="52"/>
      <c r="R517" s="52"/>
      <c r="S517" s="19"/>
      <c r="T517" s="25" t="s">
        <v>54</v>
      </c>
    </row>
    <row r="518" customFormat="false" ht="24.95" hidden="false" customHeight="true" outlineLevel="0" collapsed="false">
      <c r="A518" s="48" t="s">
        <v>238</v>
      </c>
      <c r="B518" s="208" t="n">
        <v>0.02</v>
      </c>
      <c r="C518" s="208" t="n">
        <v>0.02</v>
      </c>
      <c r="D518" s="67"/>
      <c r="E518" s="67"/>
      <c r="F518" s="59"/>
      <c r="G518" s="59"/>
      <c r="H518" s="59"/>
      <c r="I518" s="262" t="n">
        <v>4000</v>
      </c>
      <c r="J518" s="66" t="n">
        <f aca="false">B518*I518/1000</f>
        <v>0.08</v>
      </c>
      <c r="K518" s="52"/>
      <c r="L518" s="52"/>
      <c r="M518" s="52"/>
      <c r="N518" s="52"/>
      <c r="O518" s="52"/>
      <c r="P518" s="52"/>
      <c r="Q518" s="52"/>
      <c r="R518" s="52"/>
      <c r="S518" s="19"/>
      <c r="T518" s="25" t="s">
        <v>56</v>
      </c>
    </row>
    <row r="519" customFormat="false" ht="24.95" hidden="false" customHeight="true" outlineLevel="0" collapsed="false">
      <c r="A519" s="48" t="s">
        <v>41</v>
      </c>
      <c r="B519" s="49" t="n">
        <v>5</v>
      </c>
      <c r="C519" s="49" t="n">
        <v>5</v>
      </c>
      <c r="D519" s="67"/>
      <c r="E519" s="67"/>
      <c r="F519" s="59"/>
      <c r="G519" s="59"/>
      <c r="H519" s="59"/>
      <c r="I519" s="51" t="n">
        <v>350</v>
      </c>
      <c r="J519" s="51" t="n">
        <f aca="false">B519*I519/1000</f>
        <v>1.75</v>
      </c>
      <c r="K519" s="52"/>
      <c r="L519" s="52"/>
      <c r="M519" s="52"/>
      <c r="N519" s="52"/>
      <c r="O519" s="52"/>
      <c r="P519" s="52"/>
      <c r="Q519" s="52"/>
      <c r="R519" s="52"/>
      <c r="S519" s="189"/>
      <c r="T519" s="31" t="s">
        <v>57</v>
      </c>
      <c r="U519" s="47"/>
    </row>
    <row r="520" customFormat="false" ht="24.95" hidden="false" customHeight="true" outlineLevel="0" collapsed="false">
      <c r="A520" s="40" t="s">
        <v>92</v>
      </c>
      <c r="B520" s="53" t="n">
        <v>7</v>
      </c>
      <c r="C520" s="53" t="n">
        <v>7</v>
      </c>
      <c r="D520" s="67"/>
      <c r="E520" s="53"/>
      <c r="F520" s="41"/>
      <c r="G520" s="41"/>
      <c r="H520" s="41"/>
      <c r="I520" s="109" t="n">
        <v>150</v>
      </c>
      <c r="J520" s="109" t="n">
        <f aca="false">I520*B520/1000</f>
        <v>1.05</v>
      </c>
      <c r="K520" s="71"/>
      <c r="L520" s="71"/>
      <c r="M520" s="71"/>
      <c r="N520" s="71"/>
      <c r="O520" s="71"/>
      <c r="P520" s="71"/>
      <c r="Q520" s="71"/>
      <c r="R520" s="71"/>
      <c r="S520" s="189"/>
      <c r="T520" s="74" t="s">
        <v>59</v>
      </c>
      <c r="U520" s="47" t="n">
        <f aca="false">C529+C523</f>
        <v>120</v>
      </c>
    </row>
    <row r="521" customFormat="false" ht="24.95" hidden="false" customHeight="true" outlineLevel="0" collapsed="false">
      <c r="A521" s="40" t="s">
        <v>239</v>
      </c>
      <c r="B521" s="80" t="n">
        <v>2</v>
      </c>
      <c r="C521" s="80" t="n">
        <v>2</v>
      </c>
      <c r="D521" s="106"/>
      <c r="E521" s="106"/>
      <c r="F521" s="263"/>
      <c r="G521" s="53"/>
      <c r="H521" s="53"/>
      <c r="I521" s="51" t="n">
        <v>350</v>
      </c>
      <c r="J521" s="51" t="n">
        <f aca="false">B521*I521/1000</f>
        <v>0.7</v>
      </c>
      <c r="K521" s="264"/>
      <c r="L521" s="264"/>
      <c r="M521" s="264"/>
      <c r="N521" s="264"/>
      <c r="O521" s="264"/>
      <c r="P521" s="264"/>
      <c r="Q521" s="264"/>
      <c r="R521" s="264"/>
      <c r="S521" s="163"/>
      <c r="T521" s="77" t="s">
        <v>62</v>
      </c>
      <c r="U521" s="47" t="n">
        <f aca="false">B576</f>
        <v>207</v>
      </c>
    </row>
    <row r="522" customFormat="false" ht="24.95" hidden="false" customHeight="true" outlineLevel="0" collapsed="false">
      <c r="A522" s="40" t="s">
        <v>240</v>
      </c>
      <c r="B522" s="80"/>
      <c r="C522" s="80" t="n">
        <v>160</v>
      </c>
      <c r="D522" s="106"/>
      <c r="E522" s="106"/>
      <c r="G522" s="53"/>
      <c r="H522" s="53"/>
      <c r="I522" s="44"/>
      <c r="J522" s="44"/>
      <c r="K522" s="264"/>
      <c r="L522" s="264"/>
      <c r="M522" s="264"/>
      <c r="N522" s="264"/>
      <c r="O522" s="264"/>
      <c r="P522" s="264"/>
      <c r="Q522" s="264"/>
      <c r="R522" s="264"/>
      <c r="S522" s="19"/>
      <c r="T522" s="25" t="s">
        <v>64</v>
      </c>
      <c r="U522" s="47" t="n">
        <f aca="false">B512</f>
        <v>121</v>
      </c>
    </row>
    <row r="523" customFormat="false" ht="24.95" hidden="false" customHeight="true" outlineLevel="0" collapsed="false">
      <c r="A523" s="48" t="s">
        <v>241</v>
      </c>
      <c r="B523" s="86" t="n">
        <v>20</v>
      </c>
      <c r="C523" s="86" t="n">
        <v>20</v>
      </c>
      <c r="D523" s="106"/>
      <c r="E523" s="106"/>
      <c r="F523" s="265"/>
      <c r="G523" s="86"/>
      <c r="H523" s="86"/>
      <c r="I523" s="44" t="n">
        <v>130</v>
      </c>
      <c r="J523" s="44" t="n">
        <f aca="false">B523*I523/1000</f>
        <v>2.6</v>
      </c>
      <c r="K523" s="162"/>
      <c r="L523" s="87"/>
      <c r="M523" s="87"/>
      <c r="N523" s="87"/>
      <c r="O523" s="87"/>
      <c r="P523" s="87"/>
      <c r="Q523" s="87"/>
      <c r="R523" s="162"/>
      <c r="S523" s="19"/>
      <c r="T523" s="25" t="s">
        <v>66</v>
      </c>
      <c r="U523" s="47" t="n">
        <f aca="false">C520</f>
        <v>7</v>
      </c>
    </row>
    <row r="524" s="10" customFormat="true" ht="24.95" hidden="false" customHeight="true" outlineLevel="0" collapsed="false">
      <c r="A524" s="154" t="s">
        <v>115</v>
      </c>
      <c r="B524" s="154"/>
      <c r="C524" s="154"/>
      <c r="D524" s="102" t="s">
        <v>116</v>
      </c>
      <c r="E524" s="90" t="n">
        <v>5</v>
      </c>
      <c r="F524" s="90" t="n">
        <v>3.9</v>
      </c>
      <c r="G524" s="90" t="n">
        <v>9.1</v>
      </c>
      <c r="H524" s="36" t="n">
        <f aca="false">E524*4+F524*9+G524*4</f>
        <v>91.5</v>
      </c>
      <c r="I524" s="37"/>
      <c r="J524" s="37" t="n">
        <f aca="false">SUM(J525:J526)</f>
        <v>8.576</v>
      </c>
      <c r="K524" s="63" t="n">
        <v>0.0777777777777778</v>
      </c>
      <c r="L524" s="63" t="n">
        <v>0</v>
      </c>
      <c r="M524" s="63" t="n">
        <v>24.01</v>
      </c>
      <c r="N524" s="63" t="n">
        <v>0.303333333333333</v>
      </c>
      <c r="O524" s="63" t="n">
        <v>118.906666666667</v>
      </c>
      <c r="P524" s="63" t="n">
        <v>83.4633333333333</v>
      </c>
      <c r="Q524" s="63" t="n">
        <v>9.48888888888889</v>
      </c>
      <c r="R524" s="63" t="n">
        <v>0.334444444444444</v>
      </c>
      <c r="S524" s="138"/>
      <c r="T524" s="31" t="s">
        <v>68</v>
      </c>
      <c r="U524" s="47" t="n">
        <f aca="false">B526</f>
        <v>16</v>
      </c>
      <c r="AF524" s="9"/>
      <c r="AG524" s="9"/>
      <c r="AH524" s="9"/>
      <c r="AI524" s="9"/>
      <c r="AJ524" s="9"/>
      <c r="AK524" s="9"/>
      <c r="AL524" s="9"/>
      <c r="AM524" s="9"/>
      <c r="AN524" s="9"/>
      <c r="AO524" s="9"/>
      <c r="AP524" s="9"/>
      <c r="AQ524" s="9"/>
      <c r="AR524" s="9"/>
    </row>
    <row r="525" customFormat="false" ht="24.95" hidden="false" customHeight="true" outlineLevel="0" collapsed="false">
      <c r="A525" s="85" t="s">
        <v>46</v>
      </c>
      <c r="B525" s="86" t="n">
        <v>20</v>
      </c>
      <c r="C525" s="86" t="n">
        <v>20</v>
      </c>
      <c r="D525" s="155"/>
      <c r="E525" s="156"/>
      <c r="F525" s="156"/>
      <c r="G525" s="156"/>
      <c r="H525" s="155"/>
      <c r="I525" s="66" t="n">
        <v>36.8</v>
      </c>
      <c r="J525" s="66" t="n">
        <f aca="false">B525*I525/1000</f>
        <v>0.736</v>
      </c>
      <c r="K525" s="157"/>
      <c r="L525" s="157"/>
      <c r="M525" s="157"/>
      <c r="N525" s="157"/>
      <c r="O525" s="157"/>
      <c r="P525" s="157"/>
      <c r="Q525" s="157"/>
      <c r="R525" s="157"/>
      <c r="S525" s="19"/>
      <c r="T525" s="25" t="s">
        <v>70</v>
      </c>
      <c r="U525" s="47" t="n">
        <f aca="false">C552+C521+C565+C519</f>
        <v>15.5</v>
      </c>
    </row>
    <row r="526" customFormat="false" ht="24.95" hidden="false" customHeight="true" outlineLevel="0" collapsed="false">
      <c r="A526" s="85" t="s">
        <v>117</v>
      </c>
      <c r="B526" s="86" t="n">
        <v>16</v>
      </c>
      <c r="C526" s="86" t="n">
        <v>15</v>
      </c>
      <c r="D526" s="155"/>
      <c r="E526" s="156"/>
      <c r="F526" s="156"/>
      <c r="G526" s="156"/>
      <c r="H526" s="155"/>
      <c r="I526" s="81" t="n">
        <v>490</v>
      </c>
      <c r="J526" s="81" t="n">
        <f aca="false">I526*B526/1000</f>
        <v>7.84</v>
      </c>
      <c r="K526" s="157"/>
      <c r="L526" s="157"/>
      <c r="M526" s="157"/>
      <c r="N526" s="157"/>
      <c r="O526" s="157"/>
      <c r="P526" s="157"/>
      <c r="Q526" s="157"/>
      <c r="R526" s="157"/>
      <c r="S526" s="19"/>
      <c r="T526" s="25" t="s">
        <v>72</v>
      </c>
      <c r="U526" s="47" t="n">
        <f aca="false">C536+B557</f>
        <v>8</v>
      </c>
    </row>
    <row r="527" customFormat="false" ht="24.95" hidden="false" customHeight="true" outlineLevel="0" collapsed="false">
      <c r="A527" s="188" t="s">
        <v>150</v>
      </c>
      <c r="B527" s="188"/>
      <c r="C527" s="188"/>
      <c r="D527" s="34" t="n">
        <v>200</v>
      </c>
      <c r="E527" s="34" t="n">
        <v>2.8</v>
      </c>
      <c r="F527" s="34" t="n">
        <v>2.8</v>
      </c>
      <c r="G527" s="34" t="n">
        <v>17.9</v>
      </c>
      <c r="H527" s="36" t="n">
        <f aca="false">G527*4+F527*9+E527*4</f>
        <v>108</v>
      </c>
      <c r="I527" s="37"/>
      <c r="J527" s="37" t="n">
        <f aca="false">J528+J529+J530</f>
        <v>5.408</v>
      </c>
      <c r="K527" s="35" t="n">
        <v>0.52</v>
      </c>
      <c r="L527" s="35" t="n">
        <v>0.03</v>
      </c>
      <c r="M527" s="35" t="n">
        <v>12</v>
      </c>
      <c r="N527" s="35" t="n">
        <v>0</v>
      </c>
      <c r="O527" s="35" t="n">
        <v>106</v>
      </c>
      <c r="P527" s="35" t="n">
        <v>78.3</v>
      </c>
      <c r="Q527" s="35" t="n">
        <v>12.18</v>
      </c>
      <c r="R527" s="35" t="n">
        <v>0.13</v>
      </c>
      <c r="S527" s="19"/>
      <c r="T527" s="31" t="s">
        <v>74</v>
      </c>
      <c r="U527" s="47"/>
    </row>
    <row r="528" customFormat="false" ht="24.95" hidden="false" customHeight="true" outlineLevel="0" collapsed="false">
      <c r="A528" s="170" t="s">
        <v>151</v>
      </c>
      <c r="B528" s="190" t="n">
        <v>0.62</v>
      </c>
      <c r="C528" s="190" t="n">
        <v>0.62</v>
      </c>
      <c r="D528" s="59"/>
      <c r="E528" s="59"/>
      <c r="F528" s="59"/>
      <c r="G528" s="59"/>
      <c r="H528" s="59"/>
      <c r="I528" s="51" t="n">
        <v>400</v>
      </c>
      <c r="J528" s="51" t="n">
        <f aca="false">B528*I528/1000</f>
        <v>0.248</v>
      </c>
      <c r="K528" s="52"/>
      <c r="L528" s="52"/>
      <c r="M528" s="52"/>
      <c r="N528" s="52"/>
      <c r="O528" s="52"/>
      <c r="P528" s="52"/>
      <c r="Q528" s="52"/>
      <c r="R528" s="52"/>
      <c r="S528" s="19"/>
      <c r="T528" s="31" t="s">
        <v>77</v>
      </c>
    </row>
    <row r="529" customFormat="false" ht="24.95" hidden="false" customHeight="true" outlineLevel="0" collapsed="false">
      <c r="A529" s="48" t="s">
        <v>35</v>
      </c>
      <c r="B529" s="59" t="n">
        <v>100</v>
      </c>
      <c r="C529" s="59" t="n">
        <v>100</v>
      </c>
      <c r="D529" s="59"/>
      <c r="E529" s="59"/>
      <c r="F529" s="59"/>
      <c r="G529" s="59"/>
      <c r="H529" s="59"/>
      <c r="I529" s="51" t="n">
        <v>42</v>
      </c>
      <c r="J529" s="51" t="n">
        <f aca="false">B529*I529/1000</f>
        <v>4.2</v>
      </c>
      <c r="K529" s="52"/>
      <c r="L529" s="52"/>
      <c r="M529" s="52"/>
      <c r="N529" s="52"/>
      <c r="O529" s="52"/>
      <c r="P529" s="52"/>
      <c r="Q529" s="52"/>
      <c r="R529" s="52"/>
      <c r="S529" s="19"/>
    </row>
    <row r="530" customFormat="false" ht="24.95" hidden="false" customHeight="true" outlineLevel="0" collapsed="false">
      <c r="A530" s="40" t="s">
        <v>39</v>
      </c>
      <c r="B530" s="41" t="n">
        <v>15</v>
      </c>
      <c r="C530" s="41" t="n">
        <v>15</v>
      </c>
      <c r="D530" s="41"/>
      <c r="E530" s="41"/>
      <c r="F530" s="41"/>
      <c r="G530" s="41"/>
      <c r="H530" s="41"/>
      <c r="I530" s="44" t="n">
        <v>64</v>
      </c>
      <c r="J530" s="44" t="n">
        <f aca="false">B530*I530/1000</f>
        <v>0.96</v>
      </c>
      <c r="K530" s="71"/>
      <c r="L530" s="71"/>
      <c r="M530" s="71"/>
      <c r="N530" s="71"/>
      <c r="O530" s="71"/>
      <c r="P530" s="71"/>
      <c r="Q530" s="71"/>
      <c r="R530" s="71"/>
      <c r="S530" s="19"/>
    </row>
    <row r="531" customFormat="false" ht="24.95" hidden="false" customHeight="true" outlineLevel="0" collapsed="false">
      <c r="A531" s="72" t="s">
        <v>25</v>
      </c>
      <c r="B531" s="72"/>
      <c r="C531" s="72"/>
      <c r="D531" s="33" t="n">
        <v>10</v>
      </c>
      <c r="E531" s="62" t="n">
        <v>0.66</v>
      </c>
      <c r="F531" s="62" t="n">
        <v>0.12</v>
      </c>
      <c r="G531" s="62" t="n">
        <v>3.34</v>
      </c>
      <c r="H531" s="36" t="n">
        <f aca="false">E531*4+F531*9+G531*4</f>
        <v>17.08</v>
      </c>
      <c r="I531" s="66" t="n">
        <v>36.6</v>
      </c>
      <c r="J531" s="37" t="n">
        <f aca="false">D531*I531/1000</f>
        <v>0.366</v>
      </c>
      <c r="K531" s="63" t="n">
        <v>0</v>
      </c>
      <c r="L531" s="63" t="n">
        <v>0.0166666666666667</v>
      </c>
      <c r="M531" s="63" t="n">
        <v>0</v>
      </c>
      <c r="N531" s="63" t="n">
        <v>0.16</v>
      </c>
      <c r="O531" s="63" t="n">
        <v>3.5</v>
      </c>
      <c r="P531" s="63" t="n">
        <v>15.5</v>
      </c>
      <c r="Q531" s="63" t="n">
        <v>4.1</v>
      </c>
      <c r="R531" s="63" t="n">
        <v>0.29</v>
      </c>
      <c r="S531" s="19"/>
    </row>
    <row r="532" customFormat="false" ht="24.95" hidden="false" customHeight="true" outlineLevel="0" collapsed="false">
      <c r="A532" s="26" t="s">
        <v>58</v>
      </c>
      <c r="B532" s="26"/>
      <c r="C532" s="26"/>
      <c r="D532" s="26"/>
      <c r="E532" s="27" t="n">
        <f aca="false">E533+E538+E553+E563+E566+E569+E570+E572</f>
        <v>26.4153846153846</v>
      </c>
      <c r="F532" s="27" t="n">
        <f aca="false">F533+F538+F553+F563+F566+F569+F570+F572</f>
        <v>29.8461538461538</v>
      </c>
      <c r="G532" s="27" t="n">
        <f aca="false">G533+G538+G553+G563+G566+G569+G570+G572</f>
        <v>112.361538461538</v>
      </c>
      <c r="H532" s="28" t="n">
        <f aca="false">H533+H538+H553+H563+H566+H569+H570+H572</f>
        <v>823.723076923077</v>
      </c>
      <c r="I532" s="29"/>
      <c r="J532" s="29" t="n">
        <f aca="false">J533+J538+J553+J563+J566+J569+J570+J572</f>
        <v>88.95225</v>
      </c>
      <c r="K532" s="27" t="n">
        <f aca="false">K533+K538+K553+K563+K566+K569+K570+K572</f>
        <v>33.7476923076923</v>
      </c>
      <c r="L532" s="27" t="n">
        <f aca="false">L533+L538+L553+L563+L566+L569+L570+L572</f>
        <v>0.315897435897436</v>
      </c>
      <c r="M532" s="27" t="n">
        <f aca="false">M533+M538+M553+M563+M566+M569+M570+M572</f>
        <v>0.33</v>
      </c>
      <c r="N532" s="27" t="n">
        <f aca="false">N533+N538+N553+N563+N566+N569+N570+N572</f>
        <v>4.01615384615385</v>
      </c>
      <c r="O532" s="27" t="n">
        <f aca="false">O533+O538+O553+O563+O566+O569+O570+O572</f>
        <v>221.442820512821</v>
      </c>
      <c r="P532" s="27" t="n">
        <f aca="false">P533+P538+P553+P563+P566+P569+P570+P572</f>
        <v>579.968205128205</v>
      </c>
      <c r="Q532" s="27" t="n">
        <f aca="false">Q533+Q538+Q553+Q563+Q566+Q569+Q570+Q572</f>
        <v>107.706923076923</v>
      </c>
      <c r="R532" s="27" t="n">
        <f aca="false">R533+R538+R553+R563+R566+R569+R570+R572</f>
        <v>6.47692307692308</v>
      </c>
      <c r="S532" s="19"/>
    </row>
    <row r="533" customFormat="false" ht="54.95" hidden="false" customHeight="true" outlineLevel="0" collapsed="false">
      <c r="A533" s="32" t="s">
        <v>120</v>
      </c>
      <c r="B533" s="32"/>
      <c r="C533" s="32"/>
      <c r="D533" s="33" t="s">
        <v>61</v>
      </c>
      <c r="E533" s="62" t="n">
        <v>0.8</v>
      </c>
      <c r="F533" s="62" t="n">
        <v>5</v>
      </c>
      <c r="G533" s="62" t="n">
        <v>2.5</v>
      </c>
      <c r="H533" s="36" t="n">
        <f aca="false">G533*4+F533*9+E533*4</f>
        <v>58.2</v>
      </c>
      <c r="I533" s="37"/>
      <c r="J533" s="37" t="n">
        <f aca="false">SUM(J534:J537)</f>
        <v>17.8832</v>
      </c>
      <c r="K533" s="62" t="n">
        <v>9.8</v>
      </c>
      <c r="L533" s="62" t="n">
        <v>0.03</v>
      </c>
      <c r="M533" s="62" t="n">
        <v>0</v>
      </c>
      <c r="N533" s="62" t="n">
        <v>0.1</v>
      </c>
      <c r="O533" s="62" t="n">
        <v>22.5</v>
      </c>
      <c r="P533" s="62" t="n">
        <v>41.16</v>
      </c>
      <c r="Q533" s="62" t="n">
        <v>13.72</v>
      </c>
      <c r="R533" s="62" t="n">
        <v>0.59</v>
      </c>
      <c r="S533" s="19"/>
    </row>
    <row r="534" customFormat="false" ht="24.95" hidden="false" customHeight="true" outlineLevel="0" collapsed="false">
      <c r="A534" s="40" t="s">
        <v>121</v>
      </c>
      <c r="B534" s="53" t="n">
        <f aca="false">C534*1.05</f>
        <v>105</v>
      </c>
      <c r="C534" s="41" t="n">
        <v>100</v>
      </c>
      <c r="D534" s="41"/>
      <c r="E534" s="41"/>
      <c r="F534" s="71"/>
      <c r="G534" s="41"/>
      <c r="H534" s="41"/>
      <c r="I534" s="44" t="n">
        <v>160</v>
      </c>
      <c r="J534" s="44" t="n">
        <f aca="false">B534*I534/1000</f>
        <v>16.8</v>
      </c>
      <c r="K534" s="27"/>
      <c r="L534" s="27"/>
      <c r="M534" s="27"/>
      <c r="N534" s="27"/>
      <c r="O534" s="30"/>
      <c r="P534" s="30"/>
      <c r="Q534" s="27"/>
      <c r="R534" s="27"/>
      <c r="S534" s="19"/>
    </row>
    <row r="535" customFormat="false" ht="24.95" hidden="false" customHeight="true" outlineLevel="0" collapsed="false">
      <c r="A535" s="40" t="s">
        <v>122</v>
      </c>
      <c r="B535" s="53" t="n">
        <f aca="false">C535*1.02</f>
        <v>102</v>
      </c>
      <c r="C535" s="53" t="n">
        <v>100</v>
      </c>
      <c r="D535" s="160"/>
      <c r="E535" s="160"/>
      <c r="F535" s="160"/>
      <c r="G535" s="160"/>
      <c r="H535" s="160"/>
      <c r="I535" s="37"/>
      <c r="J535" s="37"/>
      <c r="K535" s="27"/>
      <c r="L535" s="27"/>
      <c r="M535" s="27"/>
      <c r="N535" s="27"/>
      <c r="O535" s="30"/>
      <c r="P535" s="30"/>
      <c r="Q535" s="27"/>
      <c r="R535" s="27"/>
      <c r="S535" s="19"/>
    </row>
    <row r="536" customFormat="false" ht="24.95" hidden="false" customHeight="true" outlineLevel="0" collapsed="false">
      <c r="A536" s="48" t="s">
        <v>71</v>
      </c>
      <c r="B536" s="106" t="n">
        <v>5</v>
      </c>
      <c r="C536" s="106" t="n">
        <v>5</v>
      </c>
      <c r="D536" s="106"/>
      <c r="E536" s="107"/>
      <c r="F536" s="107"/>
      <c r="G536" s="107"/>
      <c r="H536" s="106"/>
      <c r="I536" s="66" t="n">
        <v>100</v>
      </c>
      <c r="J536" s="66" t="n">
        <f aca="false">I536*B536/1000</f>
        <v>0.5</v>
      </c>
      <c r="K536" s="132"/>
      <c r="L536" s="63"/>
      <c r="M536" s="63"/>
      <c r="N536" s="63"/>
      <c r="O536" s="63"/>
      <c r="P536" s="63"/>
      <c r="Q536" s="63"/>
      <c r="R536" s="132"/>
      <c r="S536" s="19"/>
    </row>
    <row r="537" customFormat="false" ht="24.95" hidden="false" customHeight="true" outlineLevel="0" collapsed="false">
      <c r="A537" s="40" t="s">
        <v>155</v>
      </c>
      <c r="B537" s="71" t="n">
        <f aca="false">C537*1.35</f>
        <v>2.7</v>
      </c>
      <c r="C537" s="41" t="n">
        <v>2</v>
      </c>
      <c r="D537" s="41"/>
      <c r="E537" s="41"/>
      <c r="F537" s="41"/>
      <c r="G537" s="41"/>
      <c r="H537" s="41"/>
      <c r="I537" s="81" t="n">
        <v>216</v>
      </c>
      <c r="J537" s="66" t="n">
        <f aca="false">I537*B537/1000</f>
        <v>0.5832</v>
      </c>
      <c r="K537" s="27"/>
      <c r="L537" s="27"/>
      <c r="M537" s="27"/>
      <c r="N537" s="27"/>
      <c r="O537" s="30"/>
      <c r="P537" s="30"/>
      <c r="Q537" s="27"/>
      <c r="R537" s="27"/>
      <c r="S537" s="19"/>
    </row>
    <row r="538" customFormat="false" ht="24.95" hidden="false" customHeight="true" outlineLevel="0" collapsed="false">
      <c r="A538" s="32" t="s">
        <v>242</v>
      </c>
      <c r="B538" s="32"/>
      <c r="C538" s="32"/>
      <c r="D538" s="33" t="s">
        <v>176</v>
      </c>
      <c r="E538" s="62" t="n">
        <v>4.9</v>
      </c>
      <c r="F538" s="62" t="n">
        <v>4.5</v>
      </c>
      <c r="G538" s="62" t="n">
        <v>14.2</v>
      </c>
      <c r="H538" s="36" t="n">
        <f aca="false">E538*4+F538*9+G538*4</f>
        <v>116.9</v>
      </c>
      <c r="I538" s="37"/>
      <c r="J538" s="37" t="n">
        <f aca="false">SUM(J539:J552)</f>
        <v>11.12815</v>
      </c>
      <c r="K538" s="63" t="n">
        <v>6.12</v>
      </c>
      <c r="L538" s="63" t="n">
        <v>0.05</v>
      </c>
      <c r="M538" s="63" t="n">
        <v>0.23</v>
      </c>
      <c r="N538" s="63" t="n">
        <v>0.33</v>
      </c>
      <c r="O538" s="63" t="n">
        <v>26.8</v>
      </c>
      <c r="P538" s="63" t="n">
        <v>79.63</v>
      </c>
      <c r="Q538" s="63" t="n">
        <v>20.74</v>
      </c>
      <c r="R538" s="63" t="n">
        <v>1.04</v>
      </c>
      <c r="S538" s="19"/>
    </row>
    <row r="539" customFormat="false" ht="24.95" hidden="false" customHeight="true" outlineLevel="0" collapsed="false">
      <c r="A539" s="91" t="s">
        <v>159</v>
      </c>
      <c r="B539" s="92" t="n">
        <f aca="false">C539*1.18</f>
        <v>18.88</v>
      </c>
      <c r="C539" s="198" t="n">
        <v>16</v>
      </c>
      <c r="D539" s="198"/>
      <c r="E539" s="168"/>
      <c r="F539" s="168"/>
      <c r="G539" s="168"/>
      <c r="H539" s="198"/>
      <c r="I539" s="166"/>
      <c r="J539" s="166"/>
      <c r="K539" s="168"/>
      <c r="L539" s="123"/>
      <c r="M539" s="123"/>
      <c r="N539" s="123"/>
      <c r="O539" s="124"/>
      <c r="P539" s="124"/>
      <c r="Q539" s="123"/>
      <c r="R539" s="123"/>
      <c r="S539" s="19"/>
    </row>
    <row r="540" customFormat="false" ht="24.95" hidden="false" customHeight="true" outlineLevel="0" collapsed="false">
      <c r="A540" s="91" t="s">
        <v>160</v>
      </c>
      <c r="B540" s="92" t="n">
        <f aca="false">C540*1.36</f>
        <v>21.76</v>
      </c>
      <c r="C540" s="198" t="n">
        <v>16</v>
      </c>
      <c r="D540" s="198"/>
      <c r="E540" s="168"/>
      <c r="F540" s="168"/>
      <c r="G540" s="168"/>
      <c r="H540" s="198"/>
      <c r="I540" s="166"/>
      <c r="J540" s="166" t="n">
        <f aca="false">B540*I540/1000</f>
        <v>0</v>
      </c>
      <c r="K540" s="199"/>
      <c r="L540" s="123"/>
      <c r="M540" s="123"/>
      <c r="N540" s="123"/>
      <c r="O540" s="124"/>
      <c r="P540" s="124"/>
      <c r="Q540" s="123"/>
      <c r="R540" s="123"/>
      <c r="S540" s="19"/>
    </row>
    <row r="541" customFormat="false" ht="24.95" hidden="false" customHeight="true" outlineLevel="0" collapsed="false">
      <c r="A541" s="91" t="s">
        <v>126</v>
      </c>
      <c r="B541" s="104" t="n">
        <f aca="false">C541</f>
        <v>16</v>
      </c>
      <c r="C541" s="53" t="n">
        <f aca="false">C540</f>
        <v>16</v>
      </c>
      <c r="D541" s="86"/>
      <c r="E541" s="79"/>
      <c r="F541" s="79"/>
      <c r="G541" s="79"/>
      <c r="H541" s="80"/>
      <c r="I541" s="51" t="n">
        <v>400</v>
      </c>
      <c r="J541" s="166" t="n">
        <f aca="false">B541*I541/1000</f>
        <v>6.4</v>
      </c>
      <c r="K541" s="79"/>
      <c r="L541" s="167"/>
      <c r="M541" s="167"/>
      <c r="N541" s="167"/>
      <c r="O541" s="101"/>
      <c r="P541" s="101"/>
      <c r="Q541" s="167"/>
      <c r="R541" s="167"/>
      <c r="S541" s="19"/>
    </row>
    <row r="542" customFormat="false" ht="24.95" hidden="false" customHeight="true" outlineLevel="0" collapsed="false">
      <c r="A542" s="85" t="s">
        <v>79</v>
      </c>
      <c r="B542" s="80" t="n">
        <f aca="false">C542*1.33</f>
        <v>33.25</v>
      </c>
      <c r="C542" s="41" t="n">
        <v>25</v>
      </c>
      <c r="D542" s="33"/>
      <c r="E542" s="62"/>
      <c r="F542" s="62"/>
      <c r="G542" s="62"/>
      <c r="H542" s="36"/>
      <c r="I542" s="44" t="n">
        <v>25</v>
      </c>
      <c r="J542" s="44" t="n">
        <f aca="false">I542*B542/1000</f>
        <v>0.83125</v>
      </c>
      <c r="K542" s="63"/>
      <c r="L542" s="124"/>
      <c r="M542" s="124"/>
      <c r="N542" s="124"/>
      <c r="O542" s="124"/>
      <c r="P542" s="124"/>
      <c r="Q542" s="124"/>
      <c r="R542" s="124"/>
      <c r="S542" s="19"/>
    </row>
    <row r="543" customFormat="false" ht="24.95" hidden="false" customHeight="true" outlineLevel="0" collapsed="false">
      <c r="A543" s="170" t="s">
        <v>80</v>
      </c>
      <c r="B543" s="137" t="n">
        <f aca="false">C543*1.43</f>
        <v>35.75</v>
      </c>
      <c r="C543" s="59" t="n">
        <v>25</v>
      </c>
      <c r="D543" s="34"/>
      <c r="E543" s="35"/>
      <c r="F543" s="35"/>
      <c r="G543" s="35"/>
      <c r="H543" s="50"/>
      <c r="I543" s="159"/>
      <c r="J543" s="159"/>
      <c r="K543" s="132"/>
      <c r="L543" s="123"/>
      <c r="M543" s="123"/>
      <c r="N543" s="123"/>
      <c r="O543" s="124"/>
      <c r="P543" s="124"/>
      <c r="Q543" s="123"/>
      <c r="R543" s="123"/>
      <c r="S543" s="19"/>
    </row>
    <row r="544" customFormat="false" ht="24.95" hidden="false" customHeight="true" outlineLevel="0" collapsed="false">
      <c r="A544" s="100" t="s">
        <v>81</v>
      </c>
      <c r="B544" s="137" t="n">
        <f aca="false">C544*1.54</f>
        <v>38.5</v>
      </c>
      <c r="C544" s="59" t="n">
        <v>25</v>
      </c>
      <c r="D544" s="34"/>
      <c r="E544" s="35"/>
      <c r="F544" s="35"/>
      <c r="G544" s="35"/>
      <c r="H544" s="50"/>
      <c r="I544" s="159"/>
      <c r="J544" s="159"/>
      <c r="K544" s="132"/>
      <c r="L544" s="123"/>
      <c r="M544" s="123"/>
      <c r="N544" s="123"/>
      <c r="O544" s="124"/>
      <c r="P544" s="124"/>
      <c r="Q544" s="123"/>
      <c r="R544" s="123"/>
      <c r="S544" s="19"/>
    </row>
    <row r="545" s="57" customFormat="true" ht="24.95" hidden="false" customHeight="true" outlineLevel="0" collapsed="false">
      <c r="A545" s="85" t="s">
        <v>82</v>
      </c>
      <c r="B545" s="80" t="n">
        <f aca="false">C545*1.67</f>
        <v>41.75</v>
      </c>
      <c r="C545" s="59" t="n">
        <v>25</v>
      </c>
      <c r="D545" s="34"/>
      <c r="E545" s="35"/>
      <c r="F545" s="35"/>
      <c r="G545" s="35"/>
      <c r="H545" s="50"/>
      <c r="I545" s="159"/>
      <c r="J545" s="159"/>
      <c r="K545" s="132"/>
      <c r="L545" s="123"/>
      <c r="M545" s="123"/>
      <c r="N545" s="123"/>
      <c r="O545" s="124"/>
      <c r="P545" s="124"/>
      <c r="Q545" s="123"/>
      <c r="R545" s="123"/>
      <c r="S545" s="19"/>
      <c r="V545" s="9"/>
      <c r="X545" s="9"/>
      <c r="Y545" s="9"/>
      <c r="Z545" s="9"/>
      <c r="AA545" s="9"/>
      <c r="AB545" s="9"/>
      <c r="AC545" s="9"/>
      <c r="AD545" s="9"/>
      <c r="AE545" s="9"/>
    </row>
    <row r="546" customFormat="false" ht="24.95" hidden="false" customHeight="true" outlineLevel="0" collapsed="false">
      <c r="A546" s="85" t="s">
        <v>190</v>
      </c>
      <c r="B546" s="80" t="n">
        <f aca="false">C546*1.25</f>
        <v>37.5</v>
      </c>
      <c r="C546" s="80" t="n">
        <v>30</v>
      </c>
      <c r="D546" s="266"/>
      <c r="E546" s="267"/>
      <c r="F546" s="79"/>
      <c r="G546" s="79"/>
      <c r="H546" s="80"/>
      <c r="I546" s="44" t="n">
        <v>35</v>
      </c>
      <c r="J546" s="44" t="n">
        <f aca="false">B546*I546/1000</f>
        <v>1.3125</v>
      </c>
      <c r="K546" s="63"/>
      <c r="L546" s="124"/>
      <c r="M546" s="124"/>
      <c r="N546" s="124"/>
      <c r="O546" s="124"/>
      <c r="P546" s="124"/>
      <c r="Q546" s="124"/>
      <c r="R546" s="124"/>
      <c r="S546" s="19"/>
    </row>
    <row r="547" customFormat="false" ht="24.95" hidden="false" customHeight="true" outlineLevel="0" collapsed="false">
      <c r="A547" s="48" t="s">
        <v>243</v>
      </c>
      <c r="B547" s="106" t="n">
        <v>10</v>
      </c>
      <c r="C547" s="106" t="n">
        <v>10</v>
      </c>
      <c r="D547" s="68"/>
      <c r="E547" s="69"/>
      <c r="F547" s="69"/>
      <c r="G547" s="69"/>
      <c r="H547" s="93"/>
      <c r="I547" s="44" t="n">
        <v>20</v>
      </c>
      <c r="J547" s="44" t="n">
        <f aca="false">I547*B547/1000</f>
        <v>0.2</v>
      </c>
      <c r="K547" s="132"/>
      <c r="L547" s="123"/>
      <c r="M547" s="123"/>
      <c r="N547" s="123"/>
      <c r="O547" s="124"/>
      <c r="P547" s="124"/>
      <c r="Q547" s="123"/>
      <c r="R547" s="123"/>
      <c r="S547" s="19"/>
    </row>
    <row r="548" customFormat="false" ht="24.95" hidden="false" customHeight="true" outlineLevel="0" collapsed="false">
      <c r="A548" s="48" t="s">
        <v>244</v>
      </c>
      <c r="B548" s="106" t="n">
        <v>5</v>
      </c>
      <c r="C548" s="106" t="n">
        <v>5</v>
      </c>
      <c r="D548" s="68"/>
      <c r="E548" s="69"/>
      <c r="F548" s="69"/>
      <c r="G548" s="69"/>
      <c r="H548" s="93"/>
      <c r="I548" s="70"/>
      <c r="J548" s="70"/>
      <c r="K548" s="132"/>
      <c r="L548" s="123"/>
      <c r="M548" s="123"/>
      <c r="N548" s="123"/>
      <c r="O548" s="124"/>
      <c r="P548" s="124"/>
      <c r="Q548" s="123"/>
      <c r="R548" s="123"/>
      <c r="S548" s="19"/>
    </row>
    <row r="549" customFormat="false" ht="24.95" hidden="false" customHeight="true" outlineLevel="0" collapsed="false">
      <c r="A549" s="85" t="s">
        <v>83</v>
      </c>
      <c r="B549" s="79" t="n">
        <f aca="false">C549*1.25</f>
        <v>12.5</v>
      </c>
      <c r="C549" s="80" t="n">
        <v>10</v>
      </c>
      <c r="D549" s="266"/>
      <c r="E549" s="267"/>
      <c r="F549" s="79"/>
      <c r="G549" s="79"/>
      <c r="H549" s="80"/>
      <c r="I549" s="44" t="n">
        <v>26</v>
      </c>
      <c r="J549" s="44" t="n">
        <f aca="false">B549*I549/1000</f>
        <v>0.325</v>
      </c>
      <c r="K549" s="63"/>
      <c r="L549" s="124"/>
      <c r="M549" s="124"/>
      <c r="N549" s="124"/>
      <c r="O549" s="124"/>
      <c r="P549" s="124"/>
      <c r="Q549" s="124"/>
      <c r="R549" s="124"/>
      <c r="S549" s="19"/>
    </row>
    <row r="550" customFormat="false" ht="24.95" hidden="false" customHeight="true" outlineLevel="0" collapsed="false">
      <c r="A550" s="170" t="s">
        <v>84</v>
      </c>
      <c r="B550" s="105" t="n">
        <f aca="false">C550*1.33</f>
        <v>13.3</v>
      </c>
      <c r="C550" s="105" t="n">
        <v>10</v>
      </c>
      <c r="D550" s="266"/>
      <c r="E550" s="267"/>
      <c r="F550" s="190"/>
      <c r="G550" s="190"/>
      <c r="H550" s="105"/>
      <c r="I550" s="109"/>
      <c r="J550" s="109"/>
      <c r="K550" s="132"/>
      <c r="L550" s="123"/>
      <c r="M550" s="123"/>
      <c r="N550" s="123"/>
      <c r="O550" s="124"/>
      <c r="P550" s="124"/>
      <c r="Q550" s="123"/>
      <c r="R550" s="123"/>
      <c r="S550" s="73"/>
    </row>
    <row r="551" customFormat="false" ht="24.95" hidden="false" customHeight="true" outlineLevel="0" collapsed="false">
      <c r="A551" s="85" t="s">
        <v>85</v>
      </c>
      <c r="B551" s="80" t="n">
        <f aca="false">C551*1.19</f>
        <v>11.9</v>
      </c>
      <c r="C551" s="80" t="n">
        <v>10</v>
      </c>
      <c r="D551" s="266"/>
      <c r="E551" s="267"/>
      <c r="F551" s="79"/>
      <c r="G551" s="79"/>
      <c r="H551" s="80"/>
      <c r="I551" s="44" t="n">
        <v>26</v>
      </c>
      <c r="J551" s="44" t="n">
        <f aca="false">B551*I551/1000</f>
        <v>0.3094</v>
      </c>
      <c r="K551" s="63"/>
      <c r="L551" s="124"/>
      <c r="M551" s="124"/>
      <c r="N551" s="124"/>
      <c r="O551" s="124"/>
      <c r="P551" s="124"/>
      <c r="Q551" s="124"/>
      <c r="R551" s="124"/>
      <c r="S551" s="73"/>
    </row>
    <row r="552" customFormat="false" ht="24.95" hidden="false" customHeight="true" outlineLevel="0" collapsed="false">
      <c r="A552" s="85" t="s">
        <v>86</v>
      </c>
      <c r="B552" s="80" t="n">
        <v>5</v>
      </c>
      <c r="C552" s="80" t="n">
        <v>5</v>
      </c>
      <c r="D552" s="266"/>
      <c r="E552" s="267"/>
      <c r="F552" s="79"/>
      <c r="G552" s="79"/>
      <c r="H552" s="80"/>
      <c r="I552" s="51" t="n">
        <v>350</v>
      </c>
      <c r="J552" s="51" t="n">
        <f aca="false">B552*I552/1000</f>
        <v>1.75</v>
      </c>
      <c r="K552" s="63"/>
      <c r="L552" s="123"/>
      <c r="M552" s="123"/>
      <c r="N552" s="123"/>
      <c r="O552" s="124"/>
      <c r="P552" s="124"/>
      <c r="Q552" s="123"/>
      <c r="R552" s="123"/>
      <c r="S552" s="73"/>
    </row>
    <row r="553" customFormat="false" ht="24.95" hidden="false" customHeight="true" outlineLevel="0" collapsed="false">
      <c r="A553" s="268" t="s">
        <v>245</v>
      </c>
      <c r="B553" s="268"/>
      <c r="C553" s="268"/>
      <c r="D553" s="33" t="n">
        <v>100</v>
      </c>
      <c r="E553" s="62" t="n">
        <v>12.1</v>
      </c>
      <c r="F553" s="62" t="n">
        <v>16.2</v>
      </c>
      <c r="G553" s="62" t="n">
        <v>4.9</v>
      </c>
      <c r="H553" s="36" t="n">
        <f aca="false">E553*4+F553*9+G553*4</f>
        <v>213.8</v>
      </c>
      <c r="I553" s="37"/>
      <c r="J553" s="37" t="n">
        <f aca="false">SUM(J554:J562)</f>
        <v>32.9779</v>
      </c>
      <c r="K553" s="38" t="n">
        <v>0.36</v>
      </c>
      <c r="L553" s="38" t="n">
        <v>0.03</v>
      </c>
      <c r="M553" s="38" t="n">
        <v>0</v>
      </c>
      <c r="N553" s="38" t="n">
        <v>1.76</v>
      </c>
      <c r="O553" s="38" t="n">
        <v>11.58</v>
      </c>
      <c r="P553" s="38" t="n">
        <v>148.25</v>
      </c>
      <c r="Q553" s="38" t="n">
        <v>21.68</v>
      </c>
      <c r="R553" s="38" t="n">
        <v>2.22</v>
      </c>
      <c r="S553" s="73"/>
    </row>
    <row r="554" customFormat="false" ht="24.95" hidden="false" customHeight="true" outlineLevel="0" collapsed="false">
      <c r="A554" s="91" t="s">
        <v>125</v>
      </c>
      <c r="B554" s="92" t="n">
        <f aca="false">C554*1.36</f>
        <v>107.44</v>
      </c>
      <c r="C554" s="67" t="n">
        <v>79</v>
      </c>
      <c r="D554" s="34"/>
      <c r="E554" s="34"/>
      <c r="F554" s="34"/>
      <c r="G554" s="34"/>
      <c r="H554" s="34"/>
      <c r="I554" s="51"/>
      <c r="J554" s="51" t="n">
        <f aca="false">B554*I554/1000</f>
        <v>0</v>
      </c>
      <c r="K554" s="132"/>
      <c r="L554" s="123"/>
      <c r="M554" s="123"/>
      <c r="N554" s="123"/>
      <c r="O554" s="124"/>
      <c r="P554" s="124"/>
      <c r="Q554" s="123"/>
      <c r="R554" s="123"/>
      <c r="S554" s="73"/>
    </row>
    <row r="555" customFormat="false" ht="24.95" hidden="false" customHeight="true" outlineLevel="0" collapsed="false">
      <c r="A555" s="91" t="s">
        <v>127</v>
      </c>
      <c r="B555" s="92" t="n">
        <f aca="false">C555*1.18</f>
        <v>93.22</v>
      </c>
      <c r="C555" s="67" t="n">
        <v>79</v>
      </c>
      <c r="D555" s="34"/>
      <c r="E555" s="34"/>
      <c r="F555" s="59"/>
      <c r="G555" s="59"/>
      <c r="H555" s="59"/>
      <c r="I555" s="51"/>
      <c r="J555" s="51"/>
      <c r="K555" s="132"/>
      <c r="L555" s="123"/>
      <c r="M555" s="123"/>
      <c r="N555" s="123"/>
      <c r="O555" s="124"/>
      <c r="P555" s="124"/>
      <c r="Q555" s="123"/>
      <c r="R555" s="123"/>
      <c r="S555" s="73"/>
    </row>
    <row r="556" customFormat="false" ht="24.95" hidden="false" customHeight="true" outlineLevel="0" collapsed="false">
      <c r="A556" s="91" t="s">
        <v>126</v>
      </c>
      <c r="B556" s="92" t="n">
        <f aca="false">C556</f>
        <v>79</v>
      </c>
      <c r="C556" s="67" t="n">
        <v>79</v>
      </c>
      <c r="D556" s="34"/>
      <c r="E556" s="34"/>
      <c r="F556" s="59"/>
      <c r="G556" s="59"/>
      <c r="H556" s="59"/>
      <c r="I556" s="51" t="n">
        <v>400</v>
      </c>
      <c r="J556" s="166" t="n">
        <f aca="false">B556*I556/1000</f>
        <v>31.6</v>
      </c>
      <c r="K556" s="132"/>
      <c r="L556" s="123"/>
      <c r="M556" s="123"/>
      <c r="N556" s="123"/>
      <c r="O556" s="124"/>
      <c r="P556" s="124"/>
      <c r="Q556" s="123"/>
      <c r="R556" s="123"/>
      <c r="S556" s="73"/>
    </row>
    <row r="557" s="57" customFormat="true" ht="24.95" hidden="false" customHeight="true" outlineLevel="0" collapsed="false">
      <c r="A557" s="40" t="s">
        <v>131</v>
      </c>
      <c r="B557" s="53" t="n">
        <v>3</v>
      </c>
      <c r="C557" s="53" t="n">
        <v>3</v>
      </c>
      <c r="D557" s="33"/>
      <c r="E557" s="33"/>
      <c r="F557" s="41"/>
      <c r="G557" s="41"/>
      <c r="H557" s="41"/>
      <c r="I557" s="66" t="n">
        <v>100</v>
      </c>
      <c r="J557" s="66" t="n">
        <f aca="false">I557*B557/1000</f>
        <v>0.3</v>
      </c>
      <c r="K557" s="132"/>
      <c r="L557" s="123"/>
      <c r="M557" s="123"/>
      <c r="N557" s="123"/>
      <c r="O557" s="124"/>
      <c r="P557" s="124"/>
      <c r="Q557" s="123"/>
      <c r="R557" s="123"/>
      <c r="S557" s="19"/>
      <c r="T557" s="9"/>
      <c r="U557" s="9"/>
      <c r="V557" s="9"/>
      <c r="X557" s="9"/>
      <c r="Y557" s="9"/>
      <c r="Z557" s="9"/>
      <c r="AA557" s="9"/>
      <c r="AB557" s="9"/>
      <c r="AC557" s="9"/>
      <c r="AD557" s="9"/>
      <c r="AE557" s="9"/>
    </row>
    <row r="558" customFormat="false" ht="24.95" hidden="false" customHeight="true" outlineLevel="0" collapsed="false">
      <c r="A558" s="40" t="s">
        <v>246</v>
      </c>
      <c r="B558" s="53"/>
      <c r="C558" s="53" t="n">
        <v>50</v>
      </c>
      <c r="D558" s="33"/>
      <c r="E558" s="33"/>
      <c r="F558" s="41"/>
      <c r="G558" s="41"/>
      <c r="H558" s="41"/>
      <c r="I558" s="44"/>
      <c r="J558" s="44"/>
      <c r="K558" s="132"/>
      <c r="L558" s="123"/>
      <c r="M558" s="123"/>
      <c r="N558" s="123"/>
      <c r="O558" s="124"/>
      <c r="P558" s="124"/>
      <c r="Q558" s="123"/>
      <c r="R558" s="123"/>
      <c r="S558" s="73"/>
    </row>
    <row r="559" customFormat="false" ht="24.95" hidden="false" customHeight="true" outlineLevel="0" collapsed="false">
      <c r="A559" s="48" t="s">
        <v>85</v>
      </c>
      <c r="B559" s="49" t="n">
        <f aca="false">C559*1.19</f>
        <v>11.9</v>
      </c>
      <c r="C559" s="64" t="n">
        <v>10</v>
      </c>
      <c r="D559" s="34"/>
      <c r="E559" s="34"/>
      <c r="F559" s="231"/>
      <c r="G559" s="231"/>
      <c r="H559" s="50"/>
      <c r="I559" s="44" t="n">
        <v>26</v>
      </c>
      <c r="J559" s="44" t="n">
        <f aca="false">B559*I559/1000</f>
        <v>0.3094</v>
      </c>
      <c r="K559" s="132"/>
      <c r="L559" s="123"/>
      <c r="M559" s="123"/>
      <c r="N559" s="123"/>
      <c r="O559" s="124"/>
      <c r="P559" s="124"/>
      <c r="Q559" s="123"/>
      <c r="R559" s="123"/>
      <c r="S559" s="73"/>
    </row>
    <row r="560" customFormat="false" ht="54.95" hidden="false" customHeight="true" outlineLevel="0" collapsed="false">
      <c r="A560" s="85" t="s">
        <v>94</v>
      </c>
      <c r="B560" s="53" t="n">
        <v>5</v>
      </c>
      <c r="C560" s="53" t="n">
        <v>5</v>
      </c>
      <c r="D560" s="52"/>
      <c r="E560" s="59"/>
      <c r="F560" s="59"/>
      <c r="G560" s="59"/>
      <c r="H560" s="59"/>
      <c r="I560" s="109" t="n">
        <v>110</v>
      </c>
      <c r="J560" s="109" t="n">
        <f aca="false">B560*I560/800</f>
        <v>0.6875</v>
      </c>
      <c r="K560" s="132"/>
      <c r="L560" s="123"/>
      <c r="M560" s="123"/>
      <c r="N560" s="123"/>
      <c r="O560" s="124"/>
      <c r="P560" s="124"/>
      <c r="Q560" s="123"/>
      <c r="R560" s="123"/>
      <c r="S560" s="73"/>
    </row>
    <row r="561" customFormat="false" ht="54.95" hidden="false" customHeight="true" outlineLevel="0" collapsed="false">
      <c r="A561" s="40" t="s">
        <v>95</v>
      </c>
      <c r="B561" s="59" t="n">
        <f aca="false">B560*0.4</f>
        <v>2</v>
      </c>
      <c r="C561" s="59" t="n">
        <f aca="false">C560*0.4</f>
        <v>2</v>
      </c>
      <c r="D561" s="68"/>
      <c r="E561" s="52"/>
      <c r="F561" s="52"/>
      <c r="G561" s="52"/>
      <c r="H561" s="59"/>
      <c r="I561" s="51"/>
      <c r="J561" s="51"/>
      <c r="K561" s="132"/>
      <c r="L561" s="123"/>
      <c r="M561" s="123"/>
      <c r="N561" s="123"/>
      <c r="O561" s="124"/>
      <c r="P561" s="124"/>
      <c r="Q561" s="123"/>
      <c r="R561" s="123"/>
      <c r="S561" s="73"/>
    </row>
    <row r="562" customFormat="false" ht="24.95" hidden="false" customHeight="true" outlineLevel="0" collapsed="false">
      <c r="A562" s="40" t="s">
        <v>93</v>
      </c>
      <c r="B562" s="41" t="n">
        <v>3</v>
      </c>
      <c r="C562" s="41" t="n">
        <v>3</v>
      </c>
      <c r="D562" s="41"/>
      <c r="E562" s="41"/>
      <c r="F562" s="53"/>
      <c r="G562" s="53"/>
      <c r="H562" s="53"/>
      <c r="I562" s="109" t="n">
        <v>27</v>
      </c>
      <c r="J562" s="109" t="n">
        <f aca="false">B562*I562/1000</f>
        <v>0.081</v>
      </c>
      <c r="K562" s="132"/>
      <c r="L562" s="123"/>
      <c r="M562" s="123"/>
      <c r="N562" s="123"/>
      <c r="O562" s="124"/>
      <c r="P562" s="124"/>
      <c r="Q562" s="123"/>
      <c r="R562" s="123"/>
      <c r="S562" s="73"/>
    </row>
    <row r="563" customFormat="false" ht="24.95" hidden="false" customHeight="true" outlineLevel="0" collapsed="false">
      <c r="A563" s="72" t="s">
        <v>96</v>
      </c>
      <c r="B563" s="72"/>
      <c r="C563" s="72"/>
      <c r="D563" s="68" t="n">
        <v>150</v>
      </c>
      <c r="E563" s="69" t="n">
        <v>2.5</v>
      </c>
      <c r="F563" s="69" t="n">
        <v>3.1</v>
      </c>
      <c r="G563" s="69" t="n">
        <v>35.6</v>
      </c>
      <c r="H563" s="36" t="n">
        <f aca="false">E563*4+F563*9+G563*4</f>
        <v>180.3</v>
      </c>
      <c r="I563" s="37"/>
      <c r="J563" s="37" t="n">
        <f aca="false">J564+J565</f>
        <v>4.795</v>
      </c>
      <c r="K563" s="132" t="n">
        <v>0</v>
      </c>
      <c r="L563" s="63" t="n">
        <v>0.05</v>
      </c>
      <c r="M563" s="63" t="n">
        <v>0.1</v>
      </c>
      <c r="N563" s="63" t="n">
        <v>0.81</v>
      </c>
      <c r="O563" s="63" t="n">
        <v>18.26</v>
      </c>
      <c r="P563" s="63" t="n">
        <v>159</v>
      </c>
      <c r="Q563" s="63" t="n">
        <v>6.85</v>
      </c>
      <c r="R563" s="63" t="n">
        <v>0.71</v>
      </c>
      <c r="S563" s="73"/>
    </row>
    <row r="564" customFormat="false" ht="24.95" hidden="false" customHeight="true" outlineLevel="0" collapsed="false">
      <c r="A564" s="100" t="s">
        <v>97</v>
      </c>
      <c r="B564" s="137" t="n">
        <v>51</v>
      </c>
      <c r="C564" s="137" t="n">
        <v>51</v>
      </c>
      <c r="D564" s="106"/>
      <c r="E564" s="107"/>
      <c r="F564" s="107"/>
      <c r="G564" s="107"/>
      <c r="H564" s="137"/>
      <c r="I564" s="108" t="n">
        <v>70</v>
      </c>
      <c r="J564" s="108" t="n">
        <f aca="false">I564*B564/1000</f>
        <v>3.57</v>
      </c>
      <c r="K564" s="132"/>
      <c r="L564" s="63"/>
      <c r="M564" s="63"/>
      <c r="N564" s="63"/>
      <c r="O564" s="63"/>
      <c r="P564" s="63"/>
      <c r="Q564" s="63"/>
      <c r="R564" s="63"/>
      <c r="S564" s="73"/>
    </row>
    <row r="565" customFormat="false" ht="24.95" hidden="false" customHeight="true" outlineLevel="0" collapsed="false">
      <c r="A565" s="85" t="s">
        <v>86</v>
      </c>
      <c r="B565" s="79" t="n">
        <v>3.5</v>
      </c>
      <c r="C565" s="79" t="n">
        <v>3.5</v>
      </c>
      <c r="D565" s="86"/>
      <c r="E565" s="79"/>
      <c r="F565" s="79"/>
      <c r="G565" s="79"/>
      <c r="H565" s="80"/>
      <c r="I565" s="51" t="n">
        <v>350</v>
      </c>
      <c r="J565" s="51" t="n">
        <f aca="false">B565*I565/1000</f>
        <v>1.225</v>
      </c>
      <c r="K565" s="82"/>
      <c r="L565" s="139"/>
      <c r="M565" s="140"/>
      <c r="N565" s="139"/>
      <c r="O565" s="141"/>
      <c r="P565" s="141"/>
      <c r="Q565" s="139"/>
      <c r="R565" s="139"/>
      <c r="S565" s="73"/>
    </row>
    <row r="566" customFormat="false" ht="24.95" hidden="false" customHeight="true" outlineLevel="0" collapsed="false">
      <c r="A566" s="32" t="s">
        <v>132</v>
      </c>
      <c r="B566" s="32"/>
      <c r="C566" s="32"/>
      <c r="D566" s="33" t="n">
        <v>200</v>
      </c>
      <c r="E566" s="33" t="n">
        <v>0.3</v>
      </c>
      <c r="F566" s="62" t="n">
        <v>0</v>
      </c>
      <c r="G566" s="62" t="n">
        <v>20.2</v>
      </c>
      <c r="H566" s="36" t="n">
        <f aca="false">G566*4+F566*9+E566*4</f>
        <v>82</v>
      </c>
      <c r="I566" s="37"/>
      <c r="J566" s="37" t="n">
        <f aca="false">J567+J568</f>
        <v>3.468</v>
      </c>
      <c r="K566" s="63" t="n">
        <v>0.16</v>
      </c>
      <c r="L566" s="63" t="n">
        <v>0</v>
      </c>
      <c r="M566" s="63" t="n">
        <v>0</v>
      </c>
      <c r="N566" s="63" t="n">
        <v>0</v>
      </c>
      <c r="O566" s="63" t="n">
        <v>21.4666666666667</v>
      </c>
      <c r="P566" s="63" t="n">
        <v>13.4666666666667</v>
      </c>
      <c r="Q566" s="63" t="n">
        <v>2.5</v>
      </c>
      <c r="R566" s="63" t="n">
        <v>0.51</v>
      </c>
      <c r="S566" s="73"/>
    </row>
    <row r="567" customFormat="false" ht="24.95" hidden="false" customHeight="true" outlineLevel="0" collapsed="false">
      <c r="A567" s="48" t="s">
        <v>133</v>
      </c>
      <c r="B567" s="64" t="n">
        <v>20</v>
      </c>
      <c r="C567" s="64" t="n">
        <v>20</v>
      </c>
      <c r="D567" s="64"/>
      <c r="E567" s="64"/>
      <c r="F567" s="64"/>
      <c r="G567" s="64"/>
      <c r="H567" s="64"/>
      <c r="I567" s="66" t="n">
        <v>135</v>
      </c>
      <c r="J567" s="66" t="n">
        <f aca="false">I567*B567/1000</f>
        <v>2.7</v>
      </c>
      <c r="K567" s="52"/>
      <c r="L567" s="52"/>
      <c r="M567" s="52"/>
      <c r="N567" s="52"/>
      <c r="O567" s="52"/>
      <c r="P567" s="52"/>
      <c r="Q567" s="52"/>
      <c r="R567" s="52"/>
      <c r="S567" s="73"/>
    </row>
    <row r="568" customFormat="false" ht="24.95" hidden="false" customHeight="true" outlineLevel="0" collapsed="false">
      <c r="A568" s="40" t="s">
        <v>39</v>
      </c>
      <c r="B568" s="41" t="n">
        <v>12</v>
      </c>
      <c r="C568" s="41" t="n">
        <v>12</v>
      </c>
      <c r="D568" s="33"/>
      <c r="E568" s="62"/>
      <c r="F568" s="62"/>
      <c r="G568" s="62"/>
      <c r="H568" s="62"/>
      <c r="I568" s="44" t="n">
        <v>64</v>
      </c>
      <c r="J568" s="44" t="n">
        <f aca="false">B568*I568/1000</f>
        <v>0.768</v>
      </c>
      <c r="K568" s="71"/>
      <c r="L568" s="71"/>
      <c r="M568" s="71"/>
      <c r="N568" s="71"/>
      <c r="O568" s="71"/>
      <c r="P568" s="71"/>
      <c r="Q568" s="71"/>
      <c r="R568" s="71"/>
      <c r="S568" s="73"/>
    </row>
    <row r="569" customFormat="false" ht="54.95" hidden="false" customHeight="true" outlineLevel="0" collapsed="false">
      <c r="A569" s="32" t="s">
        <v>134</v>
      </c>
      <c r="B569" s="32"/>
      <c r="C569" s="32"/>
      <c r="D569" s="89" t="n">
        <v>150</v>
      </c>
      <c r="E569" s="90" t="n">
        <v>1.61538461538462</v>
      </c>
      <c r="F569" s="90" t="n">
        <v>0.346153846153846</v>
      </c>
      <c r="G569" s="90" t="n">
        <v>13.9615384615385</v>
      </c>
      <c r="H569" s="75" t="n">
        <v>65.4230769230769</v>
      </c>
      <c r="I569" s="76" t="n">
        <v>110</v>
      </c>
      <c r="J569" s="76" t="n">
        <f aca="false">D569*I569/1000</f>
        <v>16.5</v>
      </c>
      <c r="K569" s="63" t="n">
        <v>17.3076923076923</v>
      </c>
      <c r="L569" s="63" t="n">
        <v>0.0692307692307692</v>
      </c>
      <c r="M569" s="63" t="n">
        <v>0</v>
      </c>
      <c r="N569" s="63" t="n">
        <v>0.346153846153846</v>
      </c>
      <c r="O569" s="63" t="n">
        <v>103.846153846154</v>
      </c>
      <c r="P569" s="63" t="n">
        <v>63.4615384615385</v>
      </c>
      <c r="Q569" s="63" t="n">
        <v>23.0769230769231</v>
      </c>
      <c r="R569" s="63" t="n">
        <v>0.576923076923077</v>
      </c>
      <c r="S569" s="73"/>
    </row>
    <row r="570" customFormat="false" ht="24.95" hidden="false" customHeight="true" outlineLevel="0" collapsed="false">
      <c r="A570" s="72" t="s">
        <v>101</v>
      </c>
      <c r="B570" s="72"/>
      <c r="C570" s="72"/>
      <c r="D570" s="68" t="n">
        <v>20</v>
      </c>
      <c r="E570" s="69" t="n">
        <v>1.6</v>
      </c>
      <c r="F570" s="69" t="n">
        <v>0.2</v>
      </c>
      <c r="G570" s="69" t="n">
        <v>7.6</v>
      </c>
      <c r="H570" s="248" t="n">
        <f aca="false">E570*4+F570*9+G570*4</f>
        <v>38.6</v>
      </c>
      <c r="I570" s="66" t="n">
        <v>36.8</v>
      </c>
      <c r="J570" s="66" t="n">
        <f aca="false">D570*I570/1000</f>
        <v>0.736</v>
      </c>
      <c r="K570" s="63" t="n">
        <v>0</v>
      </c>
      <c r="L570" s="63" t="n">
        <v>0.02</v>
      </c>
      <c r="M570" s="63" t="n">
        <v>0</v>
      </c>
      <c r="N570" s="63" t="n">
        <v>0.03</v>
      </c>
      <c r="O570" s="63" t="n">
        <v>2.99</v>
      </c>
      <c r="P570" s="63" t="n">
        <v>13</v>
      </c>
      <c r="Q570" s="63" t="n">
        <v>2.74</v>
      </c>
      <c r="R570" s="63" t="n">
        <v>0.31</v>
      </c>
      <c r="S570" s="73"/>
    </row>
    <row r="571" customFormat="false" ht="24.95" hidden="false" customHeight="true" outlineLevel="0" collapsed="false">
      <c r="A571" s="60" t="s">
        <v>102</v>
      </c>
      <c r="B571" s="60"/>
      <c r="C571" s="60"/>
      <c r="D571" s="68" t="n">
        <v>20</v>
      </c>
      <c r="E571" s="69"/>
      <c r="F571" s="69"/>
      <c r="G571" s="69"/>
      <c r="H571" s="69"/>
      <c r="I571" s="70"/>
      <c r="J571" s="70"/>
      <c r="K571" s="69"/>
      <c r="L571" s="69"/>
      <c r="M571" s="69"/>
      <c r="N571" s="69"/>
      <c r="O571" s="62"/>
      <c r="P571" s="62"/>
      <c r="Q571" s="69"/>
      <c r="R571" s="69"/>
      <c r="S571" s="73"/>
    </row>
    <row r="572" customFormat="false" ht="24.95" hidden="false" customHeight="true" outlineLevel="0" collapsed="false">
      <c r="A572" s="72" t="s">
        <v>25</v>
      </c>
      <c r="B572" s="72"/>
      <c r="C572" s="72"/>
      <c r="D572" s="33" t="n">
        <v>40</v>
      </c>
      <c r="E572" s="62" t="n">
        <v>2.6</v>
      </c>
      <c r="F572" s="62" t="n">
        <v>0.5</v>
      </c>
      <c r="G572" s="62" t="n">
        <v>13.4</v>
      </c>
      <c r="H572" s="36" t="n">
        <f aca="false">E572*4+F572*9+G572*4</f>
        <v>68.5</v>
      </c>
      <c r="I572" s="66" t="n">
        <v>36.6</v>
      </c>
      <c r="J572" s="37" t="n">
        <f aca="false">D572*I572/1000</f>
        <v>1.464</v>
      </c>
      <c r="K572" s="63" t="n">
        <v>0</v>
      </c>
      <c r="L572" s="63" t="n">
        <v>0.0666666666666667</v>
      </c>
      <c r="M572" s="63" t="n">
        <v>0</v>
      </c>
      <c r="N572" s="63" t="n">
        <v>0.64</v>
      </c>
      <c r="O572" s="63" t="n">
        <v>14</v>
      </c>
      <c r="P572" s="63" t="n">
        <v>62</v>
      </c>
      <c r="Q572" s="63" t="n">
        <v>16.4</v>
      </c>
      <c r="R572" s="63" t="n">
        <v>0.52</v>
      </c>
      <c r="S572" s="73"/>
    </row>
    <row r="573" customFormat="false" ht="24.95" hidden="false" customHeight="true" outlineLevel="0" collapsed="false">
      <c r="A573" s="143" t="s">
        <v>103</v>
      </c>
      <c r="B573" s="143"/>
      <c r="C573" s="143"/>
      <c r="D573" s="143"/>
      <c r="E573" s="152" t="n">
        <f aca="false">E574+E576</f>
        <v>11.2</v>
      </c>
      <c r="F573" s="152" t="n">
        <f aca="false">F574+F576</f>
        <v>10.9</v>
      </c>
      <c r="G573" s="152" t="n">
        <f aca="false">G574+G576</f>
        <v>49.9</v>
      </c>
      <c r="H573" s="151" t="n">
        <f aca="false">H574+H576</f>
        <v>342.5</v>
      </c>
      <c r="I573" s="29"/>
      <c r="J573" s="29" t="n">
        <f aca="false">J574+J576</f>
        <v>18.05</v>
      </c>
      <c r="K573" s="152" t="n">
        <f aca="false">K574+K576</f>
        <v>0</v>
      </c>
      <c r="L573" s="152" t="n">
        <f aca="false">L574+L576</f>
        <v>0.1</v>
      </c>
      <c r="M573" s="152" t="n">
        <f aca="false">M574+M576</f>
        <v>0</v>
      </c>
      <c r="N573" s="152" t="n">
        <f aca="false">N574+N576</f>
        <v>0</v>
      </c>
      <c r="O573" s="144" t="n">
        <f aca="false">O574+O576</f>
        <v>240</v>
      </c>
      <c r="P573" s="144" t="n">
        <f aca="false">P574+P576</f>
        <v>266</v>
      </c>
      <c r="Q573" s="152" t="n">
        <f aca="false">Q574+Q576</f>
        <v>5.2</v>
      </c>
      <c r="R573" s="152" t="n">
        <f aca="false">R574+R576</f>
        <v>0.03</v>
      </c>
      <c r="S573" s="73"/>
    </row>
    <row r="574" customFormat="false" ht="54.95" hidden="false" customHeight="true" outlineLevel="0" collapsed="false">
      <c r="A574" s="32" t="s">
        <v>104</v>
      </c>
      <c r="B574" s="32"/>
      <c r="C574" s="32"/>
      <c r="D574" s="33" t="n">
        <v>70</v>
      </c>
      <c r="E574" s="62" t="n">
        <v>5.6</v>
      </c>
      <c r="F574" s="62" t="n">
        <v>4.5</v>
      </c>
      <c r="G574" s="62" t="n">
        <v>42.3</v>
      </c>
      <c r="H574" s="36" t="n">
        <f aca="false">E574*4+F574*9+G574*4</f>
        <v>232.1</v>
      </c>
      <c r="I574" s="37" t="n">
        <v>110</v>
      </c>
      <c r="J574" s="37" t="n">
        <f aca="false">D574*I574/1000</f>
        <v>7.7</v>
      </c>
      <c r="K574" s="63" t="n">
        <v>0</v>
      </c>
      <c r="L574" s="63" t="n">
        <v>0</v>
      </c>
      <c r="M574" s="63" t="n">
        <v>0</v>
      </c>
      <c r="N574" s="63" t="n">
        <v>0</v>
      </c>
      <c r="O574" s="63" t="n">
        <v>0</v>
      </c>
      <c r="P574" s="63" t="n">
        <v>0</v>
      </c>
      <c r="Q574" s="63" t="n">
        <v>0</v>
      </c>
      <c r="R574" s="63" t="n">
        <v>0</v>
      </c>
      <c r="S574" s="73"/>
    </row>
    <row r="575" customFormat="false" ht="54.95" hidden="false" customHeight="true" outlineLevel="0" collapsed="false">
      <c r="A575" s="32" t="s">
        <v>105</v>
      </c>
      <c r="B575" s="32"/>
      <c r="C575" s="32"/>
      <c r="D575" s="33" t="n">
        <v>70</v>
      </c>
      <c r="E575" s="79"/>
      <c r="F575" s="79"/>
      <c r="G575" s="79"/>
      <c r="H575" s="79"/>
      <c r="I575" s="81"/>
      <c r="J575" s="81"/>
      <c r="K575" s="82"/>
      <c r="L575" s="82"/>
      <c r="M575" s="82"/>
      <c r="N575" s="82"/>
      <c r="O575" s="82"/>
      <c r="P575" s="82"/>
      <c r="Q575" s="82"/>
      <c r="R575" s="82"/>
      <c r="S575" s="73"/>
    </row>
    <row r="576" customFormat="false" ht="54.95" hidden="false" customHeight="true" outlineLevel="0" collapsed="false">
      <c r="A576" s="147" t="s">
        <v>106</v>
      </c>
      <c r="B576" s="86" t="n">
        <v>207</v>
      </c>
      <c r="C576" s="86" t="n">
        <v>200</v>
      </c>
      <c r="D576" s="148" t="n">
        <v>200</v>
      </c>
      <c r="E576" s="149" t="n">
        <v>5.6</v>
      </c>
      <c r="F576" s="149" t="n">
        <v>6.4</v>
      </c>
      <c r="G576" s="149" t="n">
        <v>7.6</v>
      </c>
      <c r="H576" s="75" t="n">
        <f aca="false">E576*4+F576*9+G576*4</f>
        <v>110.4</v>
      </c>
      <c r="I576" s="76" t="n">
        <v>50</v>
      </c>
      <c r="J576" s="76" t="n">
        <f aca="false">B576*I576/1000</f>
        <v>10.35</v>
      </c>
      <c r="K576" s="63" t="n">
        <v>0</v>
      </c>
      <c r="L576" s="63" t="n">
        <v>0.1</v>
      </c>
      <c r="M576" s="63" t="n">
        <v>0</v>
      </c>
      <c r="N576" s="63" t="n">
        <v>0</v>
      </c>
      <c r="O576" s="63" t="n">
        <v>240</v>
      </c>
      <c r="P576" s="63" t="n">
        <v>266</v>
      </c>
      <c r="Q576" s="63" t="n">
        <v>5.2</v>
      </c>
      <c r="R576" s="63" t="n">
        <v>0.03</v>
      </c>
      <c r="S576" s="73"/>
    </row>
    <row r="577" customFormat="false" ht="24.95" hidden="false" customHeight="true" outlineLevel="0" collapsed="false">
      <c r="A577" s="150" t="s">
        <v>107</v>
      </c>
      <c r="B577" s="150"/>
      <c r="C577" s="150"/>
      <c r="D577" s="150"/>
      <c r="E577" s="151" t="n">
        <f aca="false">E510+E532+E573</f>
        <v>70.1753846153846</v>
      </c>
      <c r="F577" s="151" t="n">
        <f aca="false">F510+F532+F573</f>
        <v>65.5661538461539</v>
      </c>
      <c r="G577" s="151" t="n">
        <f aca="false">G510+G532+G573</f>
        <v>218.801538461538</v>
      </c>
      <c r="H577" s="151" t="n">
        <f aca="false">H510+H532+H573</f>
        <v>1746.00307692308</v>
      </c>
      <c r="I577" s="29"/>
      <c r="J577" s="29" t="n">
        <f aca="false">J573+J532+J510</f>
        <v>162.30125</v>
      </c>
      <c r="K577" s="152" t="n">
        <f aca="false">K510+K532+K573</f>
        <v>34.7761367521368</v>
      </c>
      <c r="L577" s="152" t="n">
        <f aca="false">L510+L532+L573</f>
        <v>0.530564102564103</v>
      </c>
      <c r="M577" s="152" t="n">
        <f aca="false">M510+M532+M573</f>
        <v>159.624</v>
      </c>
      <c r="N577" s="152" t="n">
        <f aca="false">N510+N532+N573</f>
        <v>4.98948717948718</v>
      </c>
      <c r="O577" s="145" t="n">
        <f aca="false">O510+O532+O573</f>
        <v>951.592820512821</v>
      </c>
      <c r="P577" s="145" t="n">
        <f aca="false">P510+P532+P573</f>
        <v>1327.53153846154</v>
      </c>
      <c r="Q577" s="152" t="n">
        <f aca="false">Q510+Q532+Q573</f>
        <v>175.350478632479</v>
      </c>
      <c r="R577" s="152" t="n">
        <f aca="false">R510+R532+R573</f>
        <v>8.15670085470086</v>
      </c>
      <c r="S577" s="73"/>
    </row>
    <row r="578" customFormat="false" ht="24.95" hidden="false" customHeight="true" outlineLevel="0" collapsed="false">
      <c r="A578" s="269" t="s">
        <v>247</v>
      </c>
      <c r="B578" s="269"/>
      <c r="C578" s="269"/>
      <c r="D578" s="269"/>
      <c r="E578" s="269"/>
      <c r="F578" s="269"/>
      <c r="G578" s="269"/>
      <c r="H578" s="269"/>
      <c r="I578" s="269"/>
      <c r="J578" s="269"/>
      <c r="K578" s="269"/>
      <c r="L578" s="269"/>
      <c r="M578" s="269"/>
      <c r="N578" s="269"/>
      <c r="O578" s="269"/>
      <c r="P578" s="269"/>
      <c r="Q578" s="269"/>
      <c r="R578" s="269"/>
      <c r="S578" s="73"/>
      <c r="T578" s="10" t="s">
        <v>247</v>
      </c>
      <c r="U578" s="10"/>
    </row>
    <row r="579" customFormat="false" ht="24.95" hidden="false" customHeight="true" outlineLevel="0" collapsed="false">
      <c r="A579" s="261" t="s">
        <v>4</v>
      </c>
      <c r="B579" s="16" t="s">
        <v>5</v>
      </c>
      <c r="C579" s="16" t="s">
        <v>6</v>
      </c>
      <c r="D579" s="16" t="s">
        <v>7</v>
      </c>
      <c r="E579" s="16"/>
      <c r="F579" s="16"/>
      <c r="G579" s="16"/>
      <c r="H579" s="16"/>
      <c r="I579" s="17" t="s">
        <v>8</v>
      </c>
      <c r="J579" s="17" t="s">
        <v>9</v>
      </c>
      <c r="K579" s="18" t="s">
        <v>10</v>
      </c>
      <c r="L579" s="18"/>
      <c r="M579" s="18"/>
      <c r="N579" s="18"/>
      <c r="O579" s="18" t="s">
        <v>11</v>
      </c>
      <c r="P579" s="18"/>
      <c r="Q579" s="18"/>
      <c r="R579" s="18"/>
      <c r="S579" s="73"/>
      <c r="T579" s="25" t="s">
        <v>25</v>
      </c>
      <c r="U579" s="9" t="n">
        <f aca="false">D641+D595</f>
        <v>50</v>
      </c>
    </row>
    <row r="580" customFormat="false" ht="24.95" hidden="false" customHeight="true" outlineLevel="0" collapsed="false">
      <c r="A580" s="261"/>
      <c r="B580" s="16"/>
      <c r="C580" s="16"/>
      <c r="D580" s="16" t="s">
        <v>12</v>
      </c>
      <c r="E580" s="20" t="s">
        <v>13</v>
      </c>
      <c r="F580" s="20" t="s">
        <v>14</v>
      </c>
      <c r="G580" s="20" t="s">
        <v>15</v>
      </c>
      <c r="H580" s="21" t="s">
        <v>16</v>
      </c>
      <c r="I580" s="17"/>
      <c r="J580" s="17"/>
      <c r="K580" s="18" t="s">
        <v>17</v>
      </c>
      <c r="L580" s="22" t="s">
        <v>18</v>
      </c>
      <c r="M580" s="23" t="s">
        <v>19</v>
      </c>
      <c r="N580" s="23" t="s">
        <v>20</v>
      </c>
      <c r="O580" s="24" t="s">
        <v>21</v>
      </c>
      <c r="P580" s="24" t="s">
        <v>22</v>
      </c>
      <c r="Q580" s="24" t="s">
        <v>23</v>
      </c>
      <c r="R580" s="15" t="s">
        <v>24</v>
      </c>
      <c r="S580" s="73"/>
      <c r="T580" s="31" t="s">
        <v>27</v>
      </c>
      <c r="U580" s="47" t="n">
        <f aca="false">C589+D639+D643</f>
        <v>120</v>
      </c>
    </row>
    <row r="581" customFormat="false" ht="24.95" hidden="false" customHeight="true" outlineLevel="0" collapsed="false">
      <c r="A581" s="26" t="s">
        <v>26</v>
      </c>
      <c r="B581" s="26"/>
      <c r="C581" s="26"/>
      <c r="D581" s="26"/>
      <c r="E581" s="27" t="n">
        <f aca="false">E582+E588+E591+E595</f>
        <v>21.7666666666667</v>
      </c>
      <c r="F581" s="27" t="n">
        <f aca="false">F582+F588+F591+F595</f>
        <v>22.3333333333333</v>
      </c>
      <c r="G581" s="27" t="n">
        <f aca="false">G582+G588+G591+G595</f>
        <v>75.7333333333333</v>
      </c>
      <c r="H581" s="28" t="n">
        <f aca="false">H582+H588+H591+H595</f>
        <v>588.3</v>
      </c>
      <c r="I581" s="29"/>
      <c r="J581" s="29" t="n">
        <f aca="false">J582+J588+J591+J595</f>
        <v>28.0644</v>
      </c>
      <c r="K581" s="27" t="n">
        <f aca="false">K582+K588+K591+K595</f>
        <v>1.05</v>
      </c>
      <c r="L581" s="27" t="n">
        <f aca="false">L582+L588+L591+L595</f>
        <v>0.136666666666667</v>
      </c>
      <c r="M581" s="27" t="n">
        <f aca="false">M582+M588+M591+M595</f>
        <v>48.72</v>
      </c>
      <c r="N581" s="27" t="n">
        <f aca="false">N582+N588+N591+N595</f>
        <v>0.69</v>
      </c>
      <c r="O581" s="27" t="n">
        <f aca="false">O582+O588+O591+O595</f>
        <v>347.8</v>
      </c>
      <c r="P581" s="27" t="n">
        <f aca="false">P582+P588+P591+P595</f>
        <v>390.58</v>
      </c>
      <c r="Q581" s="27" t="n">
        <f aca="false">Q582+Q588+Q591+Q595</f>
        <v>76.89</v>
      </c>
      <c r="R581" s="27" t="n">
        <f aca="false">R582+R588+R591+R595</f>
        <v>3.18</v>
      </c>
      <c r="S581" s="73"/>
      <c r="T581" s="31" t="s">
        <v>30</v>
      </c>
      <c r="U581" s="47"/>
      <c r="V581" s="10"/>
    </row>
    <row r="582" customFormat="false" ht="24.95" hidden="false" customHeight="true" outlineLevel="0" collapsed="false">
      <c r="A582" s="60" t="s">
        <v>187</v>
      </c>
      <c r="B582" s="60"/>
      <c r="C582" s="60"/>
      <c r="D582" s="34" t="s">
        <v>29</v>
      </c>
      <c r="E582" s="34" t="n">
        <v>8.9</v>
      </c>
      <c r="F582" s="34" t="n">
        <v>8.3</v>
      </c>
      <c r="G582" s="34" t="n">
        <v>39.2</v>
      </c>
      <c r="H582" s="50" t="n">
        <f aca="false">G582*4+F582*9+E582*4</f>
        <v>267.1</v>
      </c>
      <c r="I582" s="159"/>
      <c r="J582" s="159" t="n">
        <f aca="false">SUM(J583:J587)</f>
        <v>10.5244</v>
      </c>
      <c r="K582" s="35" t="n">
        <v>0.37</v>
      </c>
      <c r="L582" s="35" t="n">
        <v>0.07</v>
      </c>
      <c r="M582" s="35" t="n">
        <v>33.12</v>
      </c>
      <c r="N582" s="35" t="n">
        <v>0.52</v>
      </c>
      <c r="O582" s="35" t="n">
        <v>189.87</v>
      </c>
      <c r="P582" s="35" t="n">
        <v>151.39</v>
      </c>
      <c r="Q582" s="35" t="n">
        <v>25.16</v>
      </c>
      <c r="R582" s="35" t="n">
        <v>0.45</v>
      </c>
      <c r="S582" s="73"/>
      <c r="T582" s="46" t="s">
        <v>32</v>
      </c>
      <c r="U582" s="47" t="n">
        <f aca="false">C583</f>
        <v>31</v>
      </c>
      <c r="V582" s="10"/>
    </row>
    <row r="583" customFormat="false" ht="24.95" hidden="false" customHeight="true" outlineLevel="0" collapsed="false">
      <c r="A583" s="48" t="s">
        <v>111</v>
      </c>
      <c r="B583" s="67" t="n">
        <v>31</v>
      </c>
      <c r="C583" s="67" t="n">
        <v>31</v>
      </c>
      <c r="D583" s="50"/>
      <c r="E583" s="132"/>
      <c r="F583" s="132"/>
      <c r="G583" s="132"/>
      <c r="H583" s="93"/>
      <c r="I583" s="44" t="n">
        <v>36</v>
      </c>
      <c r="J583" s="44" t="n">
        <f aca="false">B583*I583/1000</f>
        <v>1.116</v>
      </c>
      <c r="K583" s="83"/>
      <c r="L583" s="83"/>
      <c r="M583" s="83"/>
      <c r="N583" s="83"/>
      <c r="O583" s="83"/>
      <c r="P583" s="83"/>
      <c r="Q583" s="83"/>
      <c r="R583" s="83"/>
      <c r="S583" s="73"/>
      <c r="T583" s="46" t="s">
        <v>34</v>
      </c>
      <c r="V583" s="10"/>
    </row>
    <row r="584" customFormat="false" ht="24.95" hidden="false" customHeight="true" outlineLevel="0" collapsed="false">
      <c r="A584" s="48" t="s">
        <v>35</v>
      </c>
      <c r="B584" s="67" t="n">
        <v>176</v>
      </c>
      <c r="C584" s="67" t="n">
        <v>176</v>
      </c>
      <c r="D584" s="50"/>
      <c r="E584" s="231"/>
      <c r="F584" s="231"/>
      <c r="G584" s="231"/>
      <c r="H584" s="50"/>
      <c r="I584" s="51" t="n">
        <v>42</v>
      </c>
      <c r="J584" s="51" t="n">
        <f aca="false">B584*I584/1000</f>
        <v>7.392</v>
      </c>
      <c r="K584" s="52"/>
      <c r="L584" s="52"/>
      <c r="M584" s="52"/>
      <c r="N584" s="52"/>
      <c r="O584" s="52"/>
      <c r="P584" s="52"/>
      <c r="Q584" s="52"/>
      <c r="R584" s="52"/>
      <c r="S584" s="19"/>
      <c r="T584" s="31" t="s">
        <v>36</v>
      </c>
      <c r="U584" s="47" t="n">
        <f aca="false">B610+B634</f>
        <v>352.37</v>
      </c>
      <c r="V584" s="10"/>
    </row>
    <row r="585" customFormat="false" ht="24.95" hidden="false" customHeight="true" outlineLevel="0" collapsed="false">
      <c r="A585" s="40" t="s">
        <v>39</v>
      </c>
      <c r="B585" s="53" t="n">
        <v>4</v>
      </c>
      <c r="C585" s="53" t="n">
        <v>4</v>
      </c>
      <c r="D585" s="36"/>
      <c r="E585" s="36"/>
      <c r="F585" s="63"/>
      <c r="G585" s="63"/>
      <c r="H585" s="36"/>
      <c r="I585" s="44" t="n">
        <v>64</v>
      </c>
      <c r="J585" s="44" t="n">
        <f aca="false">B585*I585/1000</f>
        <v>0.256</v>
      </c>
      <c r="K585" s="71"/>
      <c r="L585" s="71"/>
      <c r="M585" s="71"/>
      <c r="N585" s="71"/>
      <c r="O585" s="71"/>
      <c r="P585" s="71"/>
      <c r="Q585" s="71"/>
      <c r="R585" s="71"/>
      <c r="S585" s="192"/>
      <c r="T585" s="31" t="s">
        <v>38</v>
      </c>
      <c r="U585" s="47" t="n">
        <f aca="false">B598+B600+B614+B619+B615+B612+B625+B628</f>
        <v>252.37</v>
      </c>
    </row>
    <row r="586" customFormat="false" ht="24.95" hidden="false" customHeight="true" outlineLevel="0" collapsed="false">
      <c r="A586" s="58" t="s">
        <v>37</v>
      </c>
      <c r="B586" s="67" t="n">
        <v>1.04</v>
      </c>
      <c r="C586" s="67" t="n">
        <v>1.04</v>
      </c>
      <c r="D586" s="50"/>
      <c r="E586" s="231"/>
      <c r="F586" s="231"/>
      <c r="G586" s="231"/>
      <c r="H586" s="50"/>
      <c r="I586" s="51" t="n">
        <v>10</v>
      </c>
      <c r="J586" s="51" t="n">
        <f aca="false">B586*I586/1000</f>
        <v>0.0104</v>
      </c>
      <c r="K586" s="52"/>
      <c r="L586" s="52"/>
      <c r="M586" s="52"/>
      <c r="N586" s="52"/>
      <c r="O586" s="52"/>
      <c r="P586" s="52"/>
      <c r="Q586" s="52"/>
      <c r="R586" s="52"/>
      <c r="S586" s="192"/>
      <c r="T586" s="31" t="s">
        <v>40</v>
      </c>
      <c r="U586" s="9" t="n">
        <f aca="false">D638</f>
        <v>150</v>
      </c>
    </row>
    <row r="587" customFormat="false" ht="24.95" hidden="false" customHeight="true" outlineLevel="0" collapsed="false">
      <c r="A587" s="48" t="s">
        <v>41</v>
      </c>
      <c r="B587" s="64" t="n">
        <v>5</v>
      </c>
      <c r="C587" s="64" t="n">
        <v>5</v>
      </c>
      <c r="D587" s="34"/>
      <c r="E587" s="231"/>
      <c r="F587" s="231"/>
      <c r="G587" s="231"/>
      <c r="H587" s="50"/>
      <c r="I587" s="51" t="n">
        <v>350</v>
      </c>
      <c r="J587" s="51" t="n">
        <f aca="false">B587*I587/1000</f>
        <v>1.75</v>
      </c>
      <c r="K587" s="52"/>
      <c r="L587" s="52"/>
      <c r="M587" s="52"/>
      <c r="N587" s="52"/>
      <c r="O587" s="52"/>
      <c r="P587" s="52"/>
      <c r="Q587" s="52"/>
      <c r="R587" s="52"/>
      <c r="S587" s="192"/>
      <c r="T587" s="31" t="s">
        <v>42</v>
      </c>
      <c r="U587" s="47"/>
    </row>
    <row r="588" customFormat="false" ht="24.95" hidden="false" customHeight="true" outlineLevel="0" collapsed="false">
      <c r="A588" s="270" t="s">
        <v>248</v>
      </c>
      <c r="B588" s="270"/>
      <c r="C588" s="270"/>
      <c r="D588" s="102" t="s">
        <v>249</v>
      </c>
      <c r="E588" s="185" t="n">
        <v>8.2</v>
      </c>
      <c r="F588" s="185" t="n">
        <v>10</v>
      </c>
      <c r="G588" s="185" t="n">
        <v>13.8</v>
      </c>
      <c r="H588" s="36" t="n">
        <f aca="false">E588*4+F588*9+G588*4</f>
        <v>178</v>
      </c>
      <c r="I588" s="37"/>
      <c r="J588" s="37" t="n">
        <f aca="false">J589+J590</f>
        <v>9.474</v>
      </c>
      <c r="K588" s="63" t="n">
        <v>0</v>
      </c>
      <c r="L588" s="63" t="n">
        <v>0.01</v>
      </c>
      <c r="M588" s="63" t="n">
        <v>0</v>
      </c>
      <c r="N588" s="63" t="n">
        <v>0</v>
      </c>
      <c r="O588" s="63" t="n">
        <v>14.5</v>
      </c>
      <c r="P588" s="63" t="n">
        <v>110.5</v>
      </c>
      <c r="Q588" s="63" t="n">
        <v>24.4</v>
      </c>
      <c r="R588" s="63" t="n">
        <v>1.9</v>
      </c>
      <c r="S588" s="192"/>
      <c r="T588" s="31" t="s">
        <v>45</v>
      </c>
      <c r="U588" s="9" t="n">
        <f aca="false">D637</f>
        <v>200</v>
      </c>
    </row>
    <row r="589" customFormat="false" ht="24.95" hidden="false" customHeight="true" outlineLevel="0" collapsed="false">
      <c r="A589" s="85" t="s">
        <v>46</v>
      </c>
      <c r="B589" s="86" t="n">
        <v>30</v>
      </c>
      <c r="C589" s="86" t="n">
        <v>30</v>
      </c>
      <c r="D589" s="155"/>
      <c r="E589" s="156"/>
      <c r="F589" s="156"/>
      <c r="G589" s="156"/>
      <c r="H589" s="155"/>
      <c r="I589" s="66" t="n">
        <v>36.8</v>
      </c>
      <c r="J589" s="66" t="n">
        <f aca="false">B589*I589/1000</f>
        <v>1.104</v>
      </c>
      <c r="K589" s="157"/>
      <c r="L589" s="157"/>
      <c r="M589" s="157"/>
      <c r="N589" s="157"/>
      <c r="O589" s="157"/>
      <c r="P589" s="157"/>
      <c r="Q589" s="157"/>
      <c r="R589" s="157"/>
      <c r="S589" s="192"/>
      <c r="T589" s="31" t="s">
        <v>47</v>
      </c>
      <c r="U589" s="47" t="n">
        <f aca="false">C585+C593</f>
        <v>19</v>
      </c>
    </row>
    <row r="590" customFormat="false" ht="54.95" hidden="false" customHeight="true" outlineLevel="0" collapsed="false">
      <c r="A590" s="91" t="s">
        <v>250</v>
      </c>
      <c r="B590" s="271" t="n">
        <v>31</v>
      </c>
      <c r="C590" s="41" t="n">
        <v>30</v>
      </c>
      <c r="D590" s="41"/>
      <c r="E590" s="186"/>
      <c r="F590" s="186"/>
      <c r="G590" s="186"/>
      <c r="H590" s="187"/>
      <c r="I590" s="108" t="n">
        <v>270</v>
      </c>
      <c r="J590" s="44" t="n">
        <f aca="false">I590*B590/1000</f>
        <v>8.37</v>
      </c>
      <c r="K590" s="183"/>
      <c r="L590" s="183"/>
      <c r="M590" s="183"/>
      <c r="N590" s="183"/>
      <c r="O590" s="183"/>
      <c r="P590" s="183"/>
      <c r="Q590" s="183"/>
      <c r="R590" s="183"/>
      <c r="S590" s="192"/>
      <c r="T590" s="31" t="s">
        <v>48</v>
      </c>
    </row>
    <row r="591" customFormat="false" ht="24.95" hidden="false" customHeight="true" outlineLevel="0" collapsed="false">
      <c r="A591" s="60" t="s">
        <v>49</v>
      </c>
      <c r="B591" s="60"/>
      <c r="C591" s="60"/>
      <c r="D591" s="68" t="n">
        <v>200</v>
      </c>
      <c r="E591" s="69" t="n">
        <v>4</v>
      </c>
      <c r="F591" s="68" t="n">
        <v>3.9</v>
      </c>
      <c r="G591" s="68" t="n">
        <v>19.4</v>
      </c>
      <c r="H591" s="68" t="n">
        <v>126</v>
      </c>
      <c r="I591" s="70"/>
      <c r="J591" s="70" t="n">
        <f aca="false">J592+J593+J594</f>
        <v>7.7</v>
      </c>
      <c r="K591" s="35" t="n">
        <v>0.68</v>
      </c>
      <c r="L591" s="35" t="n">
        <v>0.04</v>
      </c>
      <c r="M591" s="35" t="n">
        <v>15.6</v>
      </c>
      <c r="N591" s="35" t="n">
        <v>0.01</v>
      </c>
      <c r="O591" s="35" t="n">
        <v>139.93</v>
      </c>
      <c r="P591" s="35" t="n">
        <v>113.19</v>
      </c>
      <c r="Q591" s="35" t="n">
        <v>23.23</v>
      </c>
      <c r="R591" s="35" t="n">
        <v>0.54</v>
      </c>
      <c r="S591" s="192"/>
      <c r="T591" s="25" t="s">
        <v>50</v>
      </c>
      <c r="U591" s="9" t="n">
        <f aca="false">C592</f>
        <v>3.2</v>
      </c>
      <c r="V591" s="272" t="n">
        <v>130</v>
      </c>
    </row>
    <row r="592" customFormat="false" ht="24.95" hidden="false" customHeight="true" outlineLevel="0" collapsed="false">
      <c r="A592" s="48" t="s">
        <v>51</v>
      </c>
      <c r="B592" s="67" t="n">
        <v>3.2</v>
      </c>
      <c r="C592" s="67" t="n">
        <v>3.2</v>
      </c>
      <c r="D592" s="64"/>
      <c r="E592" s="59"/>
      <c r="F592" s="59"/>
      <c r="G592" s="59"/>
      <c r="H592" s="59"/>
      <c r="I592" s="51" t="n">
        <v>400</v>
      </c>
      <c r="J592" s="44" t="n">
        <f aca="false">B592*I592/1000</f>
        <v>1.28</v>
      </c>
      <c r="K592" s="52"/>
      <c r="L592" s="52"/>
      <c r="M592" s="52"/>
      <c r="N592" s="52"/>
      <c r="O592" s="52"/>
      <c r="P592" s="52"/>
      <c r="Q592" s="52"/>
      <c r="R592" s="52"/>
      <c r="S592" s="192"/>
      <c r="T592" s="31" t="s">
        <v>52</v>
      </c>
    </row>
    <row r="593" customFormat="false" ht="24.95" hidden="false" customHeight="true" outlineLevel="0" collapsed="false">
      <c r="A593" s="40" t="s">
        <v>39</v>
      </c>
      <c r="B593" s="41" t="n">
        <v>15</v>
      </c>
      <c r="C593" s="41" t="n">
        <v>15</v>
      </c>
      <c r="D593" s="41"/>
      <c r="E593" s="41"/>
      <c r="F593" s="41"/>
      <c r="G593" s="41"/>
      <c r="H593" s="41"/>
      <c r="I593" s="44" t="n">
        <v>64</v>
      </c>
      <c r="J593" s="44" t="n">
        <f aca="false">B593*I593/1000</f>
        <v>0.96</v>
      </c>
      <c r="K593" s="71"/>
      <c r="L593" s="71"/>
      <c r="M593" s="71"/>
      <c r="N593" s="71"/>
      <c r="O593" s="71"/>
      <c r="P593" s="71"/>
      <c r="Q593" s="71"/>
      <c r="R593" s="71"/>
      <c r="S593" s="192"/>
      <c r="T593" s="31" t="s">
        <v>53</v>
      </c>
      <c r="U593" s="47" t="n">
        <f aca="false">B604</f>
        <v>21.76</v>
      </c>
    </row>
    <row r="594" customFormat="false" ht="24.95" hidden="false" customHeight="true" outlineLevel="0" collapsed="false">
      <c r="A594" s="48" t="s">
        <v>35</v>
      </c>
      <c r="B594" s="64" t="n">
        <v>130</v>
      </c>
      <c r="C594" s="64" t="n">
        <v>130</v>
      </c>
      <c r="D594" s="64"/>
      <c r="E594" s="52"/>
      <c r="F594" s="52"/>
      <c r="G594" s="52"/>
      <c r="H594" s="52"/>
      <c r="I594" s="51" t="n">
        <v>42</v>
      </c>
      <c r="J594" s="51" t="n">
        <f aca="false">B594*I594/1000</f>
        <v>5.46</v>
      </c>
      <c r="K594" s="52"/>
      <c r="L594" s="52"/>
      <c r="M594" s="52"/>
      <c r="N594" s="52"/>
      <c r="O594" s="52"/>
      <c r="P594" s="52"/>
      <c r="Q594" s="52"/>
      <c r="R594" s="52"/>
      <c r="S594" s="192"/>
      <c r="T594" s="25" t="s">
        <v>54</v>
      </c>
      <c r="U594" s="47" t="n">
        <f aca="false">B623</f>
        <v>125.44</v>
      </c>
    </row>
    <row r="595" customFormat="false" ht="24.95" hidden="false" customHeight="true" outlineLevel="0" collapsed="false">
      <c r="A595" s="72" t="s">
        <v>25</v>
      </c>
      <c r="B595" s="72"/>
      <c r="C595" s="72"/>
      <c r="D595" s="33" t="n">
        <v>10</v>
      </c>
      <c r="E595" s="62" t="n">
        <v>0.666666666666667</v>
      </c>
      <c r="F595" s="62" t="n">
        <v>0.133333333333333</v>
      </c>
      <c r="G595" s="62" t="n">
        <v>3.33333333333333</v>
      </c>
      <c r="H595" s="36" t="n">
        <v>17.2</v>
      </c>
      <c r="I595" s="66" t="n">
        <v>36.6</v>
      </c>
      <c r="J595" s="37" t="n">
        <f aca="false">D595*I595/1000</f>
        <v>0.366</v>
      </c>
      <c r="K595" s="63" t="n">
        <v>0</v>
      </c>
      <c r="L595" s="63" t="n">
        <v>0.0166666666666667</v>
      </c>
      <c r="M595" s="63" t="n">
        <v>0</v>
      </c>
      <c r="N595" s="63" t="n">
        <v>0.16</v>
      </c>
      <c r="O595" s="63" t="n">
        <v>3.5</v>
      </c>
      <c r="P595" s="63" t="n">
        <v>15.5</v>
      </c>
      <c r="Q595" s="63" t="n">
        <v>4.1</v>
      </c>
      <c r="R595" s="63" t="n">
        <v>0.29</v>
      </c>
      <c r="S595" s="192"/>
      <c r="T595" s="25" t="s">
        <v>56</v>
      </c>
      <c r="U595" s="9" t="n">
        <f aca="false">B590</f>
        <v>31</v>
      </c>
    </row>
    <row r="596" customFormat="false" ht="24.95" hidden="false" customHeight="true" outlineLevel="0" collapsed="false">
      <c r="A596" s="26" t="s">
        <v>58</v>
      </c>
      <c r="B596" s="26"/>
      <c r="C596" s="26"/>
      <c r="D596" s="26"/>
      <c r="E596" s="27" t="n">
        <f aca="false">E597+E603+E622+E630+E637+E638+E639+E641</f>
        <v>24.0553846153846</v>
      </c>
      <c r="F596" s="27" t="n">
        <f aca="false">F597+F603+F622+F630+F637+F638+F639+F641</f>
        <v>35.0261538461538</v>
      </c>
      <c r="G596" s="27" t="n">
        <f aca="false">G597+G603+G622+G630+G637+G638+G639+G641</f>
        <v>93.8215384615385</v>
      </c>
      <c r="H596" s="28" t="n">
        <f aca="false">H597+H603+H622+H630+H637+H638+H639+H641</f>
        <v>786.743076923077</v>
      </c>
      <c r="I596" s="29"/>
      <c r="J596" s="29" t="n">
        <f aca="false">J597+J603+J622+J630+J637+J638+J639+J641</f>
        <v>103.74577</v>
      </c>
      <c r="K596" s="27" t="n">
        <f aca="false">K597+K603+K622+K630+K637+K638+K639+K641</f>
        <v>76.1176923076923</v>
      </c>
      <c r="L596" s="27" t="n">
        <f aca="false">L597+L603+L622+L630+L637+L638+L639+L641</f>
        <v>0.535897435897436</v>
      </c>
      <c r="M596" s="27" t="n">
        <f aca="false">M597+M603+M622+M630+M637+M638+M639+M641</f>
        <v>65.97</v>
      </c>
      <c r="N596" s="27" t="n">
        <f aca="false">N597+N603+N622+N630+N637+N638+N639+N641</f>
        <v>7.69615384615385</v>
      </c>
      <c r="O596" s="27" t="n">
        <f aca="false">O597+O603+O622+O630+O637+O638+O639+O641</f>
        <v>245.956153846154</v>
      </c>
      <c r="P596" s="27" t="n">
        <f aca="false">P597+P603+P622+P630+P637+P638+P639+P641</f>
        <v>538.251538461538</v>
      </c>
      <c r="Q596" s="27" t="n">
        <f aca="false">Q597+Q603+Q622+Q630+Q637+Q638+Q639+Q641</f>
        <v>146.256923076923</v>
      </c>
      <c r="R596" s="27" t="n">
        <f aca="false">R597+R603+R622+R630+R637+R638+R639+R641</f>
        <v>7.44692307692308</v>
      </c>
      <c r="S596" s="192"/>
      <c r="T596" s="31" t="s">
        <v>57</v>
      </c>
    </row>
    <row r="597" customFormat="false" ht="54.95" hidden="false" customHeight="true" outlineLevel="0" collapsed="false">
      <c r="A597" s="32" t="s">
        <v>152</v>
      </c>
      <c r="B597" s="32"/>
      <c r="C597" s="32"/>
      <c r="D597" s="33" t="s">
        <v>61</v>
      </c>
      <c r="E597" s="62" t="n">
        <v>1.1</v>
      </c>
      <c r="F597" s="62" t="n">
        <v>5.2</v>
      </c>
      <c r="G597" s="62" t="n">
        <v>3.7</v>
      </c>
      <c r="H597" s="36" t="n">
        <f aca="false">G597*4+F597*9+E597*4</f>
        <v>66</v>
      </c>
      <c r="I597" s="37"/>
      <c r="J597" s="37" t="n">
        <f aca="false">SUM(J598:J602)</f>
        <v>26.62</v>
      </c>
      <c r="K597" s="62" t="n">
        <v>24.75</v>
      </c>
      <c r="L597" s="62" t="n">
        <v>0.06</v>
      </c>
      <c r="M597" s="62" t="n">
        <v>0</v>
      </c>
      <c r="N597" s="62" t="n">
        <v>2.92</v>
      </c>
      <c r="O597" s="62" t="n">
        <v>17.93</v>
      </c>
      <c r="P597" s="62" t="n">
        <v>25.58</v>
      </c>
      <c r="Q597" s="62" t="n">
        <v>19.5</v>
      </c>
      <c r="R597" s="62" t="n">
        <v>0.89</v>
      </c>
      <c r="S597" s="192"/>
      <c r="T597" s="74" t="s">
        <v>59</v>
      </c>
      <c r="U597" s="47" t="n">
        <f aca="false">C584+C594+B635</f>
        <v>338</v>
      </c>
    </row>
    <row r="598" customFormat="false" ht="24.95" hidden="false" customHeight="true" outlineLevel="0" collapsed="false">
      <c r="A598" s="40" t="s">
        <v>153</v>
      </c>
      <c r="B598" s="53" t="n">
        <f aca="false">C598*1.18</f>
        <v>112.1</v>
      </c>
      <c r="C598" s="41" t="n">
        <v>95</v>
      </c>
      <c r="D598" s="41"/>
      <c r="E598" s="71"/>
      <c r="F598" s="71"/>
      <c r="G598" s="71"/>
      <c r="H598" s="71"/>
      <c r="I598" s="66" t="n">
        <v>220</v>
      </c>
      <c r="J598" s="66" t="n">
        <f aca="false">B598*I598/1000</f>
        <v>24.662</v>
      </c>
      <c r="K598" s="71"/>
      <c r="L598" s="63"/>
      <c r="M598" s="63"/>
      <c r="N598" s="63"/>
      <c r="O598" s="63"/>
      <c r="P598" s="63"/>
      <c r="Q598" s="63"/>
      <c r="R598" s="63"/>
      <c r="S598" s="192"/>
      <c r="T598" s="77" t="s">
        <v>62</v>
      </c>
      <c r="U598" s="47" t="n">
        <f aca="false">B644</f>
        <v>210</v>
      </c>
    </row>
    <row r="599" customFormat="false" ht="24.95" hidden="false" customHeight="true" outlineLevel="0" collapsed="false">
      <c r="A599" s="40" t="s">
        <v>154</v>
      </c>
      <c r="B599" s="53" t="n">
        <f aca="false">C599*1.02</f>
        <v>96.9</v>
      </c>
      <c r="C599" s="41" t="n">
        <v>95</v>
      </c>
      <c r="D599" s="41"/>
      <c r="E599" s="41"/>
      <c r="F599" s="41"/>
      <c r="G599" s="41"/>
      <c r="H599" s="41"/>
      <c r="I599" s="81"/>
      <c r="J599" s="44"/>
      <c r="K599" s="65"/>
      <c r="L599" s="193"/>
      <c r="M599" s="193"/>
      <c r="N599" s="193"/>
      <c r="O599" s="194"/>
      <c r="P599" s="194"/>
      <c r="Q599" s="193"/>
      <c r="R599" s="193"/>
      <c r="S599" s="73"/>
      <c r="T599" s="25" t="s">
        <v>64</v>
      </c>
      <c r="U599" s="47"/>
    </row>
    <row r="600" customFormat="false" ht="24.95" hidden="false" customHeight="true" outlineLevel="0" collapsed="false">
      <c r="A600" s="40" t="s">
        <v>155</v>
      </c>
      <c r="B600" s="53" t="n">
        <f aca="false">C600*1.35</f>
        <v>6.75</v>
      </c>
      <c r="C600" s="41" t="n">
        <v>5</v>
      </c>
      <c r="D600" s="41"/>
      <c r="E600" s="41"/>
      <c r="F600" s="41"/>
      <c r="G600" s="41"/>
      <c r="H600" s="41"/>
      <c r="I600" s="81" t="n">
        <v>216</v>
      </c>
      <c r="J600" s="66" t="n">
        <f aca="false">I600*B600/1000</f>
        <v>1.458</v>
      </c>
      <c r="K600" s="65"/>
      <c r="L600" s="193"/>
      <c r="M600" s="193"/>
      <c r="N600" s="193"/>
      <c r="O600" s="194"/>
      <c r="P600" s="194"/>
      <c r="Q600" s="193"/>
      <c r="R600" s="193"/>
      <c r="S600" s="273"/>
      <c r="T600" s="25" t="s">
        <v>66</v>
      </c>
      <c r="U600" s="47" t="n">
        <f aca="false">C627+C621</f>
        <v>9</v>
      </c>
    </row>
    <row r="601" customFormat="false" ht="24.95" hidden="false" customHeight="true" outlineLevel="0" collapsed="false">
      <c r="A601" s="40" t="s">
        <v>156</v>
      </c>
      <c r="B601" s="53" t="n">
        <f aca="false">C601*1.25</f>
        <v>6.25</v>
      </c>
      <c r="C601" s="41" t="n">
        <v>5</v>
      </c>
      <c r="D601" s="41"/>
      <c r="E601" s="41"/>
      <c r="F601" s="41"/>
      <c r="G601" s="41"/>
      <c r="H601" s="41"/>
      <c r="I601" s="44"/>
      <c r="J601" s="44"/>
      <c r="K601" s="65"/>
      <c r="L601" s="193"/>
      <c r="M601" s="193"/>
      <c r="N601" s="193"/>
      <c r="O601" s="194"/>
      <c r="P601" s="194"/>
      <c r="Q601" s="193"/>
      <c r="R601" s="193"/>
      <c r="S601" s="273"/>
      <c r="T601" s="31" t="s">
        <v>68</v>
      </c>
    </row>
    <row r="602" customFormat="false" ht="24.95" hidden="false" customHeight="true" outlineLevel="0" collapsed="false">
      <c r="A602" s="48" t="s">
        <v>71</v>
      </c>
      <c r="B602" s="106" t="n">
        <v>5</v>
      </c>
      <c r="C602" s="106" t="n">
        <v>5</v>
      </c>
      <c r="D602" s="195"/>
      <c r="E602" s="196"/>
      <c r="F602" s="196"/>
      <c r="G602" s="69"/>
      <c r="H602" s="93"/>
      <c r="I602" s="66" t="n">
        <v>100</v>
      </c>
      <c r="J602" s="66" t="n">
        <f aca="false">I602*B602/1000</f>
        <v>0.5</v>
      </c>
      <c r="K602" s="132"/>
      <c r="L602" s="197"/>
      <c r="M602" s="197"/>
      <c r="N602" s="197"/>
      <c r="O602" s="95"/>
      <c r="P602" s="95"/>
      <c r="Q602" s="197"/>
      <c r="R602" s="197"/>
      <c r="S602" s="243"/>
      <c r="T602" s="25" t="s">
        <v>70</v>
      </c>
      <c r="U602" s="47" t="n">
        <f aca="false">C587+C620+B636</f>
        <v>18</v>
      </c>
    </row>
    <row r="603" customFormat="false" ht="24.95" hidden="false" customHeight="true" outlineLevel="0" collapsed="false">
      <c r="A603" s="164" t="s">
        <v>251</v>
      </c>
      <c r="B603" s="164"/>
      <c r="C603" s="164"/>
      <c r="D603" s="33" t="s">
        <v>158</v>
      </c>
      <c r="E603" s="62" t="n">
        <v>4.1</v>
      </c>
      <c r="F603" s="33" t="n">
        <v>6.6</v>
      </c>
      <c r="G603" s="33" t="n">
        <v>15.3</v>
      </c>
      <c r="H603" s="36" t="n">
        <f aca="false">G603*4+F603*9+E603*4</f>
        <v>137</v>
      </c>
      <c r="I603" s="37"/>
      <c r="J603" s="37" t="n">
        <f aca="false">SUM(J604:J621)</f>
        <v>18.0064</v>
      </c>
      <c r="K603" s="62" t="n">
        <v>2.99</v>
      </c>
      <c r="L603" s="62" t="n">
        <v>0.06</v>
      </c>
      <c r="M603" s="62" t="n">
        <v>16.5</v>
      </c>
      <c r="N603" s="62" t="n">
        <v>0.46</v>
      </c>
      <c r="O603" s="62" t="n">
        <v>34.51</v>
      </c>
      <c r="P603" s="62" t="n">
        <v>75.81</v>
      </c>
      <c r="Q603" s="62" t="n">
        <v>29.94</v>
      </c>
      <c r="R603" s="62" t="n">
        <v>1.55</v>
      </c>
      <c r="S603" s="243"/>
      <c r="T603" s="25" t="s">
        <v>72</v>
      </c>
      <c r="U603" s="47" t="n">
        <f aca="false">C629+B602</f>
        <v>10</v>
      </c>
    </row>
    <row r="604" customFormat="false" ht="24.95" hidden="false" customHeight="true" outlineLevel="0" collapsed="false">
      <c r="A604" s="91" t="s">
        <v>125</v>
      </c>
      <c r="B604" s="92" t="n">
        <f aca="false">C604*1.36</f>
        <v>21.76</v>
      </c>
      <c r="C604" s="67" t="n">
        <v>16</v>
      </c>
      <c r="D604" s="59"/>
      <c r="E604" s="59"/>
      <c r="F604" s="59"/>
      <c r="G604" s="59"/>
      <c r="H604" s="52"/>
      <c r="I604" s="51"/>
      <c r="J604" s="51" t="n">
        <f aca="false">B604*I604/1000</f>
        <v>0</v>
      </c>
      <c r="K604" s="71"/>
      <c r="L604" s="71"/>
      <c r="M604" s="71"/>
      <c r="N604" s="71"/>
      <c r="O604" s="71"/>
      <c r="P604" s="71"/>
      <c r="Q604" s="71"/>
      <c r="R604" s="71"/>
      <c r="S604" s="19"/>
      <c r="T604" s="31" t="s">
        <v>74</v>
      </c>
      <c r="U604" s="47"/>
    </row>
    <row r="605" customFormat="false" ht="24.95" hidden="false" customHeight="true" outlineLevel="0" collapsed="false">
      <c r="A605" s="91" t="s">
        <v>126</v>
      </c>
      <c r="B605" s="92" t="n">
        <v>16</v>
      </c>
      <c r="C605" s="67" t="n">
        <v>16</v>
      </c>
      <c r="D605" s="59"/>
      <c r="E605" s="59"/>
      <c r="F605" s="59"/>
      <c r="G605" s="59"/>
      <c r="H605" s="52"/>
      <c r="I605" s="51" t="n">
        <v>400</v>
      </c>
      <c r="J605" s="166" t="n">
        <f aca="false">B605*I605/1000</f>
        <v>6.4</v>
      </c>
      <c r="K605" s="71"/>
      <c r="L605" s="71"/>
      <c r="M605" s="71"/>
      <c r="N605" s="71"/>
      <c r="O605" s="71"/>
      <c r="P605" s="71"/>
      <c r="Q605" s="71"/>
      <c r="R605" s="71"/>
      <c r="S605" s="19"/>
      <c r="T605" s="31" t="s">
        <v>77</v>
      </c>
      <c r="U605" s="39"/>
    </row>
    <row r="606" customFormat="false" ht="24.95" hidden="false" customHeight="true" outlineLevel="0" collapsed="false">
      <c r="A606" s="91" t="s">
        <v>127</v>
      </c>
      <c r="B606" s="92" t="n">
        <f aca="false">C606*1.18</f>
        <v>18.88</v>
      </c>
      <c r="C606" s="67" t="n">
        <v>16</v>
      </c>
      <c r="D606" s="59"/>
      <c r="E606" s="59"/>
      <c r="F606" s="59"/>
      <c r="G606" s="59"/>
      <c r="H606" s="52"/>
      <c r="I606" s="51"/>
      <c r="J606" s="51"/>
      <c r="K606" s="71"/>
      <c r="L606" s="71"/>
      <c r="M606" s="71"/>
      <c r="N606" s="71"/>
      <c r="O606" s="71"/>
      <c r="P606" s="71"/>
      <c r="Q606" s="71"/>
      <c r="R606" s="71"/>
      <c r="S606" s="19"/>
    </row>
    <row r="607" s="10" customFormat="true" ht="24.95" hidden="false" customHeight="true" outlineLevel="0" collapsed="false">
      <c r="A607" s="58" t="s">
        <v>79</v>
      </c>
      <c r="B607" s="49" t="n">
        <f aca="false">C607*1.33</f>
        <v>53.2</v>
      </c>
      <c r="C607" s="59" t="n">
        <v>40</v>
      </c>
      <c r="D607" s="34"/>
      <c r="E607" s="34"/>
      <c r="F607" s="59"/>
      <c r="G607" s="59"/>
      <c r="H607" s="59"/>
      <c r="I607" s="44" t="n">
        <v>25</v>
      </c>
      <c r="J607" s="44" t="n">
        <f aca="false">I607*B607/1000</f>
        <v>1.33</v>
      </c>
      <c r="K607" s="71"/>
      <c r="L607" s="71"/>
      <c r="M607" s="71"/>
      <c r="N607" s="71"/>
      <c r="O607" s="71"/>
      <c r="P607" s="71"/>
      <c r="Q607" s="71"/>
      <c r="R607" s="71"/>
      <c r="S607" s="138"/>
    </row>
    <row r="608" customFormat="false" ht="24.95" hidden="false" customHeight="true" outlineLevel="0" collapsed="false">
      <c r="A608" s="58" t="s">
        <v>80</v>
      </c>
      <c r="B608" s="49" t="n">
        <f aca="false">C608*1.43</f>
        <v>57.2</v>
      </c>
      <c r="C608" s="59" t="n">
        <v>40</v>
      </c>
      <c r="D608" s="34"/>
      <c r="E608" s="34"/>
      <c r="F608" s="59"/>
      <c r="G608" s="59"/>
      <c r="H608" s="59"/>
      <c r="I608" s="51"/>
      <c r="J608" s="51"/>
      <c r="K608" s="71"/>
      <c r="L608" s="71"/>
      <c r="M608" s="71"/>
      <c r="N608" s="71"/>
      <c r="O608" s="71"/>
      <c r="P608" s="71"/>
      <c r="Q608" s="71"/>
      <c r="R608" s="71"/>
      <c r="S608" s="19"/>
    </row>
    <row r="609" customFormat="false" ht="24.95" hidden="false" customHeight="true" outlineLevel="0" collapsed="false">
      <c r="A609" s="58" t="s">
        <v>81</v>
      </c>
      <c r="B609" s="67" t="n">
        <f aca="false">C609*1.54</f>
        <v>61.6</v>
      </c>
      <c r="C609" s="59" t="n">
        <v>40</v>
      </c>
      <c r="D609" s="34"/>
      <c r="E609" s="34"/>
      <c r="F609" s="59"/>
      <c r="G609" s="59"/>
      <c r="H609" s="59"/>
      <c r="I609" s="51"/>
      <c r="J609" s="51"/>
      <c r="K609" s="71"/>
      <c r="L609" s="71"/>
      <c r="M609" s="71"/>
      <c r="N609" s="71"/>
      <c r="O609" s="71"/>
      <c r="P609" s="71"/>
      <c r="Q609" s="71"/>
      <c r="R609" s="71"/>
      <c r="S609" s="19"/>
    </row>
    <row r="610" customFormat="false" ht="24.95" hidden="false" customHeight="true" outlineLevel="0" collapsed="false">
      <c r="A610" s="85" t="s">
        <v>82</v>
      </c>
      <c r="B610" s="80" t="n">
        <f aca="false">C610*1.67</f>
        <v>66.8</v>
      </c>
      <c r="C610" s="59" t="n">
        <v>40</v>
      </c>
      <c r="D610" s="34"/>
      <c r="E610" s="34"/>
      <c r="F610" s="34"/>
      <c r="G610" s="34"/>
      <c r="H610" s="34"/>
      <c r="I610" s="159"/>
      <c r="J610" s="159"/>
      <c r="K610" s="71"/>
      <c r="L610" s="71"/>
      <c r="M610" s="71"/>
      <c r="N610" s="71"/>
      <c r="O610" s="71"/>
      <c r="P610" s="71"/>
      <c r="Q610" s="71"/>
      <c r="R610" s="71"/>
      <c r="S610" s="19"/>
    </row>
    <row r="611" customFormat="false" ht="24.95" hidden="false" customHeight="true" outlineLevel="0" collapsed="false">
      <c r="A611" s="48" t="s">
        <v>189</v>
      </c>
      <c r="B611" s="67" t="n">
        <f aca="false">C611*1.25</f>
        <v>62.5</v>
      </c>
      <c r="C611" s="67" t="n">
        <v>50</v>
      </c>
      <c r="D611" s="59"/>
      <c r="E611" s="59"/>
      <c r="F611" s="59"/>
      <c r="G611" s="59"/>
      <c r="H611" s="59"/>
      <c r="I611" s="44" t="n">
        <v>26</v>
      </c>
      <c r="J611" s="44" t="n">
        <f aca="false">B611*I611/1000</f>
        <v>1.625</v>
      </c>
      <c r="K611" s="52"/>
      <c r="L611" s="52"/>
      <c r="M611" s="52"/>
      <c r="N611" s="52"/>
      <c r="O611" s="52"/>
      <c r="P611" s="52"/>
      <c r="Q611" s="52"/>
      <c r="R611" s="52"/>
      <c r="S611" s="19"/>
    </row>
    <row r="612" customFormat="false" ht="24.95" hidden="false" customHeight="true" outlineLevel="0" collapsed="false">
      <c r="A612" s="58" t="s">
        <v>84</v>
      </c>
      <c r="B612" s="67" t="n">
        <f aca="false">C612*1.33</f>
        <v>66.5</v>
      </c>
      <c r="C612" s="67" t="n">
        <v>50</v>
      </c>
      <c r="D612" s="59"/>
      <c r="E612" s="59"/>
      <c r="F612" s="64"/>
      <c r="G612" s="64"/>
      <c r="H612" s="64"/>
      <c r="I612" s="66"/>
      <c r="J612" s="66"/>
      <c r="K612" s="52"/>
      <c r="L612" s="52"/>
      <c r="M612" s="52"/>
      <c r="N612" s="52"/>
      <c r="O612" s="52"/>
      <c r="P612" s="52"/>
      <c r="Q612" s="52"/>
      <c r="R612" s="52"/>
      <c r="S612" s="19"/>
    </row>
    <row r="613" customFormat="false" ht="24.95" hidden="false" customHeight="true" outlineLevel="0" collapsed="false">
      <c r="A613" s="58" t="s">
        <v>83</v>
      </c>
      <c r="B613" s="83" t="n">
        <f aca="false">C613*1.25</f>
        <v>25</v>
      </c>
      <c r="C613" s="59" t="n">
        <v>20</v>
      </c>
      <c r="D613" s="34"/>
      <c r="E613" s="34"/>
      <c r="F613" s="59"/>
      <c r="G613" s="59"/>
      <c r="H613" s="59"/>
      <c r="I613" s="44" t="n">
        <v>26</v>
      </c>
      <c r="J613" s="44" t="n">
        <f aca="false">B613*I613/1000</f>
        <v>0.65</v>
      </c>
      <c r="K613" s="71"/>
      <c r="L613" s="71"/>
      <c r="M613" s="71"/>
      <c r="N613" s="71"/>
      <c r="O613" s="71"/>
      <c r="P613" s="71"/>
      <c r="Q613" s="71"/>
      <c r="R613" s="71"/>
      <c r="S613" s="19"/>
    </row>
    <row r="614" customFormat="false" ht="24.95" hidden="false" customHeight="true" outlineLevel="0" collapsed="false">
      <c r="A614" s="58" t="s">
        <v>84</v>
      </c>
      <c r="B614" s="67" t="n">
        <f aca="false">C614*1.33</f>
        <v>26.6</v>
      </c>
      <c r="C614" s="59" t="n">
        <v>20</v>
      </c>
      <c r="D614" s="34"/>
      <c r="E614" s="34"/>
      <c r="F614" s="59"/>
      <c r="G614" s="59"/>
      <c r="H614" s="59"/>
      <c r="I614" s="51"/>
      <c r="J614" s="51"/>
      <c r="K614" s="71"/>
      <c r="L614" s="71"/>
      <c r="M614" s="71"/>
      <c r="N614" s="71"/>
      <c r="O614" s="71"/>
      <c r="P614" s="71"/>
      <c r="Q614" s="71"/>
      <c r="R614" s="71"/>
      <c r="S614" s="19"/>
    </row>
    <row r="615" customFormat="false" ht="24.95" hidden="false" customHeight="true" outlineLevel="0" collapsed="false">
      <c r="A615" s="48" t="s">
        <v>153</v>
      </c>
      <c r="B615" s="67" t="n">
        <f aca="false">C615*1.18</f>
        <v>23.6</v>
      </c>
      <c r="C615" s="41" t="n">
        <v>20</v>
      </c>
      <c r="D615" s="41"/>
      <c r="E615" s="59"/>
      <c r="F615" s="59"/>
      <c r="G615" s="59"/>
      <c r="H615" s="59"/>
      <c r="I615" s="66" t="n">
        <v>220</v>
      </c>
      <c r="J615" s="66" t="n">
        <f aca="false">B615*I615/1000</f>
        <v>5.192</v>
      </c>
      <c r="K615" s="52"/>
      <c r="L615" s="52"/>
      <c r="M615" s="52"/>
      <c r="N615" s="52"/>
      <c r="O615" s="52"/>
      <c r="P615" s="52"/>
      <c r="Q615" s="52"/>
      <c r="R615" s="52"/>
      <c r="S615" s="19"/>
    </row>
    <row r="616" customFormat="false" ht="24.95" hidden="false" customHeight="true" outlineLevel="0" collapsed="false">
      <c r="A616" s="48" t="s">
        <v>154</v>
      </c>
      <c r="B616" s="71" t="n">
        <f aca="false">C616*1.02</f>
        <v>20.4</v>
      </c>
      <c r="C616" s="41" t="n">
        <v>20</v>
      </c>
      <c r="D616" s="41"/>
      <c r="E616" s="59"/>
      <c r="F616" s="59"/>
      <c r="G616" s="59"/>
      <c r="H616" s="59"/>
      <c r="I616" s="81"/>
      <c r="J616" s="51"/>
      <c r="K616" s="52"/>
      <c r="L616" s="52"/>
      <c r="M616" s="52"/>
      <c r="N616" s="52"/>
      <c r="O616" s="52"/>
      <c r="P616" s="52"/>
      <c r="Q616" s="52"/>
      <c r="R616" s="52"/>
      <c r="S616" s="19"/>
    </row>
    <row r="617" customFormat="false" ht="54.95" hidden="false" customHeight="true" outlineLevel="0" collapsed="false">
      <c r="A617" s="48" t="s">
        <v>252</v>
      </c>
      <c r="B617" s="59" t="n">
        <v>9</v>
      </c>
      <c r="C617" s="59" t="n">
        <v>9</v>
      </c>
      <c r="D617" s="59"/>
      <c r="E617" s="52"/>
      <c r="F617" s="52"/>
      <c r="G617" s="52"/>
      <c r="H617" s="59"/>
      <c r="I617" s="109"/>
      <c r="J617" s="109" t="n">
        <f aca="false">B617*I617/800</f>
        <v>0</v>
      </c>
      <c r="K617" s="52"/>
      <c r="L617" s="52"/>
      <c r="M617" s="52"/>
      <c r="N617" s="52"/>
      <c r="O617" s="125"/>
      <c r="P617" s="125"/>
      <c r="Q617" s="125"/>
      <c r="R617" s="52"/>
      <c r="S617" s="19"/>
    </row>
    <row r="618" s="57" customFormat="true" ht="54.95" hidden="false" customHeight="true" outlineLevel="0" collapsed="false">
      <c r="A618" s="40" t="s">
        <v>95</v>
      </c>
      <c r="B618" s="52" t="n">
        <f aca="false">B617*0.4</f>
        <v>3.6</v>
      </c>
      <c r="C618" s="52" t="n">
        <f aca="false">C617*0.4</f>
        <v>3.6</v>
      </c>
      <c r="D618" s="68"/>
      <c r="E618" s="52"/>
      <c r="F618" s="52"/>
      <c r="G618" s="52"/>
      <c r="H618" s="59"/>
      <c r="I618" s="51"/>
      <c r="J618" s="51"/>
      <c r="K618" s="52"/>
      <c r="L618" s="52"/>
      <c r="M618" s="52"/>
      <c r="N618" s="52"/>
      <c r="O618" s="125"/>
      <c r="P618" s="125"/>
      <c r="Q618" s="125"/>
      <c r="R618" s="52"/>
      <c r="S618" s="19"/>
      <c r="X618" s="9"/>
      <c r="Y618" s="9"/>
      <c r="Z618" s="9"/>
      <c r="AA618" s="9"/>
      <c r="AB618" s="9"/>
      <c r="AC618" s="9"/>
      <c r="AD618" s="9"/>
      <c r="AE618" s="9"/>
    </row>
    <row r="619" customFormat="false" ht="24.95" hidden="false" customHeight="true" outlineLevel="0" collapsed="false">
      <c r="A619" s="58" t="s">
        <v>85</v>
      </c>
      <c r="B619" s="49" t="n">
        <f aca="false">C619*1.19</f>
        <v>11.9</v>
      </c>
      <c r="C619" s="59" t="n">
        <v>10</v>
      </c>
      <c r="D619" s="34"/>
      <c r="E619" s="34"/>
      <c r="F619" s="59"/>
      <c r="G619" s="59"/>
      <c r="H619" s="59"/>
      <c r="I619" s="44" t="n">
        <v>26</v>
      </c>
      <c r="J619" s="44" t="n">
        <f aca="false">B619*I619/1000</f>
        <v>0.3094</v>
      </c>
      <c r="K619" s="71"/>
      <c r="L619" s="71"/>
      <c r="M619" s="71"/>
      <c r="N619" s="71"/>
      <c r="O619" s="71"/>
      <c r="P619" s="71"/>
      <c r="Q619" s="71"/>
      <c r="R619" s="71"/>
      <c r="S619" s="19"/>
    </row>
    <row r="620" customFormat="false" ht="24.95" hidden="false" customHeight="true" outlineLevel="0" collapsed="false">
      <c r="A620" s="58" t="s">
        <v>41</v>
      </c>
      <c r="B620" s="59" t="n">
        <v>5</v>
      </c>
      <c r="C620" s="59" t="n">
        <v>5</v>
      </c>
      <c r="D620" s="34"/>
      <c r="E620" s="34"/>
      <c r="F620" s="59"/>
      <c r="G620" s="59"/>
      <c r="H620" s="59"/>
      <c r="I620" s="51" t="n">
        <v>350</v>
      </c>
      <c r="J620" s="51" t="n">
        <f aca="false">B620*I620/1000</f>
        <v>1.75</v>
      </c>
      <c r="K620" s="71"/>
      <c r="L620" s="71"/>
      <c r="M620" s="71"/>
      <c r="N620" s="71"/>
      <c r="O620" s="71"/>
      <c r="P620" s="71"/>
      <c r="Q620" s="71"/>
      <c r="R620" s="71"/>
      <c r="S620" s="19"/>
    </row>
    <row r="621" customFormat="false" ht="24.95" hidden="false" customHeight="true" outlineLevel="0" collapsed="false">
      <c r="A621" s="40" t="s">
        <v>92</v>
      </c>
      <c r="B621" s="41" t="n">
        <v>5</v>
      </c>
      <c r="C621" s="41" t="n">
        <v>5</v>
      </c>
      <c r="D621" s="33"/>
      <c r="E621" s="33"/>
      <c r="F621" s="36"/>
      <c r="G621" s="36"/>
      <c r="H621" s="36"/>
      <c r="I621" s="109" t="n">
        <v>150</v>
      </c>
      <c r="J621" s="109" t="n">
        <f aca="false">I621*B621/1000</f>
        <v>0.75</v>
      </c>
      <c r="K621" s="38"/>
      <c r="L621" s="38"/>
      <c r="M621" s="38"/>
      <c r="N621" s="38"/>
      <c r="O621" s="38"/>
      <c r="P621" s="38"/>
      <c r="Q621" s="38"/>
      <c r="R621" s="38"/>
      <c r="S621" s="19"/>
    </row>
    <row r="622" customFormat="false" ht="24.95" hidden="false" customHeight="true" outlineLevel="0" collapsed="false">
      <c r="A622" s="60" t="s">
        <v>253</v>
      </c>
      <c r="B622" s="60"/>
      <c r="C622" s="60"/>
      <c r="D622" s="68" t="n">
        <v>75</v>
      </c>
      <c r="E622" s="62" t="n">
        <v>9.1</v>
      </c>
      <c r="F622" s="62" t="n">
        <v>16.3</v>
      </c>
      <c r="G622" s="62" t="n">
        <v>0.7</v>
      </c>
      <c r="H622" s="36" t="n">
        <f aca="false">G622*4+F622*9+E622*4</f>
        <v>185.9</v>
      </c>
      <c r="I622" s="37"/>
      <c r="J622" s="37" t="n">
        <f aca="false">SUM(J623:J629)</f>
        <v>21.38962</v>
      </c>
      <c r="K622" s="62" t="n">
        <v>1.2</v>
      </c>
      <c r="L622" s="62" t="n">
        <v>0.1</v>
      </c>
      <c r="M622" s="62" t="n">
        <v>49.4</v>
      </c>
      <c r="N622" s="62" t="n">
        <v>2.5</v>
      </c>
      <c r="O622" s="62" t="n">
        <v>21.6</v>
      </c>
      <c r="P622" s="62" t="n">
        <v>158.8</v>
      </c>
      <c r="Q622" s="62" t="n">
        <v>17.6</v>
      </c>
      <c r="R622" s="62" t="n">
        <v>1.5</v>
      </c>
      <c r="S622" s="19"/>
    </row>
    <row r="623" customFormat="false" ht="24.95" hidden="false" customHeight="true" outlineLevel="0" collapsed="false">
      <c r="A623" s="91" t="s">
        <v>254</v>
      </c>
      <c r="B623" s="92" t="n">
        <f aca="false">C623*1.12</f>
        <v>125.44</v>
      </c>
      <c r="C623" s="64" t="n">
        <v>112</v>
      </c>
      <c r="D623" s="64"/>
      <c r="E623" s="64"/>
      <c r="F623" s="64"/>
      <c r="G623" s="64"/>
      <c r="H623" s="64"/>
      <c r="I623" s="109" t="n">
        <v>155</v>
      </c>
      <c r="J623" s="109" t="n">
        <f aca="false">B623*I623/1000</f>
        <v>19.4432</v>
      </c>
      <c r="K623" s="52"/>
      <c r="L623" s="52"/>
      <c r="M623" s="52"/>
      <c r="N623" s="52"/>
      <c r="O623" s="52"/>
      <c r="P623" s="52"/>
      <c r="Q623" s="52"/>
      <c r="R623" s="52"/>
      <c r="S623" s="19"/>
    </row>
    <row r="624" customFormat="false" ht="24.95" hidden="false" customHeight="true" outlineLevel="0" collapsed="false">
      <c r="A624" s="91" t="s">
        <v>179</v>
      </c>
      <c r="B624" s="92" t="n">
        <f aca="false">C624*1.04</f>
        <v>116.48</v>
      </c>
      <c r="C624" s="64" t="n">
        <v>112</v>
      </c>
      <c r="D624" s="64"/>
      <c r="E624" s="64"/>
      <c r="F624" s="64"/>
      <c r="G624" s="64"/>
      <c r="H624" s="64"/>
      <c r="I624" s="66"/>
      <c r="J624" s="66"/>
      <c r="K624" s="52"/>
      <c r="L624" s="52"/>
      <c r="M624" s="52"/>
      <c r="N624" s="52"/>
      <c r="O624" s="52"/>
      <c r="P624" s="52"/>
      <c r="Q624" s="52"/>
      <c r="R624" s="52"/>
      <c r="S624" s="19"/>
    </row>
    <row r="625" customFormat="false" ht="54.95" hidden="false" customHeight="true" outlineLevel="0" collapsed="false">
      <c r="A625" s="85" t="s">
        <v>94</v>
      </c>
      <c r="B625" s="59" t="n">
        <v>3</v>
      </c>
      <c r="C625" s="59" t="n">
        <v>3</v>
      </c>
      <c r="D625" s="64"/>
      <c r="E625" s="59"/>
      <c r="F625" s="59"/>
      <c r="G625" s="59"/>
      <c r="H625" s="59"/>
      <c r="I625" s="109" t="n">
        <v>110</v>
      </c>
      <c r="J625" s="109" t="n">
        <f aca="false">B625*I625/800</f>
        <v>0.4125</v>
      </c>
      <c r="K625" s="52"/>
      <c r="L625" s="52"/>
      <c r="M625" s="52"/>
      <c r="N625" s="52"/>
      <c r="O625" s="52"/>
      <c r="P625" s="52"/>
      <c r="Q625" s="52"/>
      <c r="R625" s="52"/>
      <c r="S625" s="19"/>
    </row>
    <row r="626" customFormat="false" ht="54.95" hidden="false" customHeight="true" outlineLevel="0" collapsed="false">
      <c r="A626" s="40" t="s">
        <v>95</v>
      </c>
      <c r="B626" s="59" t="n">
        <f aca="false">B625*0.4</f>
        <v>1.2</v>
      </c>
      <c r="C626" s="59" t="n">
        <f aca="false">C625*0.4</f>
        <v>1.2</v>
      </c>
      <c r="D626" s="68"/>
      <c r="E626" s="52"/>
      <c r="F626" s="52"/>
      <c r="G626" s="52"/>
      <c r="H626" s="59"/>
      <c r="I626" s="51"/>
      <c r="J626" s="51"/>
      <c r="K626" s="52"/>
      <c r="L626" s="52"/>
      <c r="M626" s="52"/>
      <c r="N626" s="52"/>
      <c r="O626" s="125"/>
      <c r="P626" s="125"/>
      <c r="Q626" s="125"/>
      <c r="R626" s="52"/>
      <c r="S626" s="19"/>
    </row>
    <row r="627" customFormat="false" ht="24.95" hidden="false" customHeight="true" outlineLevel="0" collapsed="false">
      <c r="A627" s="40" t="s">
        <v>92</v>
      </c>
      <c r="B627" s="41" t="n">
        <v>4</v>
      </c>
      <c r="C627" s="41" t="n">
        <v>4</v>
      </c>
      <c r="D627" s="64"/>
      <c r="E627" s="184"/>
      <c r="F627" s="184"/>
      <c r="G627" s="184"/>
      <c r="H627" s="184"/>
      <c r="I627" s="109" t="n">
        <v>150</v>
      </c>
      <c r="J627" s="109" t="n">
        <f aca="false">I627*B627/1000</f>
        <v>0.6</v>
      </c>
      <c r="K627" s="71"/>
      <c r="L627" s="71"/>
      <c r="M627" s="71"/>
      <c r="N627" s="71"/>
      <c r="O627" s="71"/>
      <c r="P627" s="71"/>
      <c r="Q627" s="71"/>
      <c r="R627" s="71"/>
      <c r="S627" s="19"/>
    </row>
    <row r="628" customFormat="false" ht="24.95" hidden="false" customHeight="true" outlineLevel="0" collapsed="false">
      <c r="A628" s="40" t="s">
        <v>255</v>
      </c>
      <c r="B628" s="71" t="n">
        <f aca="false">C628*1.28</f>
        <v>1.92</v>
      </c>
      <c r="C628" s="41" t="n">
        <v>1.5</v>
      </c>
      <c r="D628" s="64"/>
      <c r="E628" s="184"/>
      <c r="F628" s="184"/>
      <c r="G628" s="184"/>
      <c r="H628" s="184"/>
      <c r="I628" s="44" t="n">
        <v>226</v>
      </c>
      <c r="J628" s="44" t="n">
        <f aca="false">I628*B628/1000</f>
        <v>0.43392</v>
      </c>
      <c r="K628" s="71"/>
      <c r="L628" s="71"/>
      <c r="M628" s="71"/>
      <c r="N628" s="71"/>
      <c r="O628" s="71"/>
      <c r="P628" s="71"/>
      <c r="Q628" s="71"/>
      <c r="R628" s="71"/>
      <c r="S628" s="19"/>
    </row>
    <row r="629" customFormat="false" ht="24.95" hidden="false" customHeight="true" outlineLevel="0" collapsed="false">
      <c r="A629" s="40" t="s">
        <v>131</v>
      </c>
      <c r="B629" s="41" t="n">
        <v>5</v>
      </c>
      <c r="C629" s="41" t="n">
        <v>5</v>
      </c>
      <c r="D629" s="64"/>
      <c r="E629" s="41"/>
      <c r="F629" s="41"/>
      <c r="G629" s="41"/>
      <c r="H629" s="41"/>
      <c r="I629" s="66" t="n">
        <v>100</v>
      </c>
      <c r="J629" s="66" t="n">
        <f aca="false">I629*B629/1000</f>
        <v>0.5</v>
      </c>
      <c r="K629" s="71"/>
      <c r="L629" s="71"/>
      <c r="M629" s="71"/>
      <c r="N629" s="71"/>
      <c r="O629" s="71"/>
      <c r="P629" s="71"/>
      <c r="Q629" s="71"/>
      <c r="R629" s="71"/>
      <c r="S629" s="19"/>
    </row>
    <row r="630" customFormat="false" ht="24.95" hidden="false" customHeight="true" outlineLevel="0" collapsed="false">
      <c r="A630" s="245" t="s">
        <v>200</v>
      </c>
      <c r="B630" s="245"/>
      <c r="C630" s="245"/>
      <c r="D630" s="33" t="n">
        <v>200</v>
      </c>
      <c r="E630" s="196" t="n">
        <v>3.9</v>
      </c>
      <c r="F630" s="196" t="n">
        <v>5.9</v>
      </c>
      <c r="G630" s="185" t="n">
        <v>26.7</v>
      </c>
      <c r="H630" s="93" t="n">
        <f aca="false">E630*4+F630*9+G630*4</f>
        <v>175.5</v>
      </c>
      <c r="I630" s="70"/>
      <c r="J630" s="70" t="n">
        <f aca="false">SUM(J631:J636)</f>
        <v>9.82975</v>
      </c>
      <c r="K630" s="132" t="n">
        <v>13.87</v>
      </c>
      <c r="L630" s="63" t="n">
        <v>0.12</v>
      </c>
      <c r="M630" s="63" t="n">
        <v>0.07</v>
      </c>
      <c r="N630" s="63" t="n">
        <v>0.2</v>
      </c>
      <c r="O630" s="63" t="n">
        <v>43.08</v>
      </c>
      <c r="P630" s="63" t="n">
        <v>112.6</v>
      </c>
      <c r="Q630" s="63" t="n">
        <v>15</v>
      </c>
      <c r="R630" s="63" t="n">
        <v>1.2</v>
      </c>
      <c r="S630" s="19"/>
      <c r="T630" s="9" t="s">
        <v>256</v>
      </c>
    </row>
    <row r="631" customFormat="false" ht="24.95" hidden="false" customHeight="true" outlineLevel="0" collapsed="false">
      <c r="A631" s="40" t="s">
        <v>79</v>
      </c>
      <c r="B631" s="53" t="n">
        <f aca="false">C631*1.33</f>
        <v>227.43</v>
      </c>
      <c r="C631" s="41" t="n">
        <v>171</v>
      </c>
      <c r="D631" s="41"/>
      <c r="E631" s="71"/>
      <c r="F631" s="71"/>
      <c r="G631" s="71"/>
      <c r="H631" s="53"/>
      <c r="I631" s="44" t="n">
        <v>25</v>
      </c>
      <c r="J631" s="44" t="n">
        <f aca="false">I631*B631/1000</f>
        <v>5.68575</v>
      </c>
      <c r="K631" s="84"/>
      <c r="L631" s="101"/>
      <c r="M631" s="101"/>
      <c r="N631" s="101"/>
      <c r="O631" s="101"/>
      <c r="P631" s="101"/>
      <c r="Q631" s="101"/>
      <c r="R631" s="101"/>
      <c r="S631" s="19"/>
      <c r="T631" s="25" t="s">
        <v>25</v>
      </c>
      <c r="U631" s="9" t="n">
        <f aca="false">D707+D665</f>
        <v>65</v>
      </c>
    </row>
    <row r="632" customFormat="false" ht="24.95" hidden="false" customHeight="true" outlineLevel="0" collapsed="false">
      <c r="A632" s="48" t="s">
        <v>80</v>
      </c>
      <c r="B632" s="53" t="n">
        <f aca="false">C632*1.43</f>
        <v>244.53</v>
      </c>
      <c r="C632" s="41" t="n">
        <v>171</v>
      </c>
      <c r="D632" s="64"/>
      <c r="E632" s="83"/>
      <c r="F632" s="83"/>
      <c r="G632" s="83"/>
      <c r="H632" s="67"/>
      <c r="I632" s="66"/>
      <c r="J632" s="66"/>
      <c r="K632" s="242"/>
      <c r="L632" s="167"/>
      <c r="M632" s="167"/>
      <c r="N632" s="167"/>
      <c r="O632" s="101"/>
      <c r="P632" s="101"/>
      <c r="Q632" s="167"/>
      <c r="R632" s="167"/>
      <c r="S632" s="19"/>
      <c r="T632" s="31" t="s">
        <v>27</v>
      </c>
      <c r="U632" s="9" t="n">
        <f aca="false">C657+D705+D663+C694</f>
        <v>98</v>
      </c>
    </row>
    <row r="633" s="10" customFormat="true" ht="24.95" hidden="false" customHeight="true" outlineLevel="0" collapsed="false">
      <c r="A633" s="48" t="s">
        <v>81</v>
      </c>
      <c r="B633" s="53" t="n">
        <f aca="false">C633*1.54</f>
        <v>263.34</v>
      </c>
      <c r="C633" s="41" t="n">
        <v>171</v>
      </c>
      <c r="D633" s="64"/>
      <c r="E633" s="83"/>
      <c r="F633" s="83"/>
      <c r="G633" s="83"/>
      <c r="H633" s="67"/>
      <c r="I633" s="66"/>
      <c r="J633" s="66"/>
      <c r="K633" s="242"/>
      <c r="L633" s="167"/>
      <c r="M633" s="167"/>
      <c r="N633" s="167"/>
      <c r="O633" s="101"/>
      <c r="P633" s="101"/>
      <c r="Q633" s="167"/>
      <c r="R633" s="167"/>
      <c r="S633" s="138"/>
      <c r="T633" s="31" t="s">
        <v>30</v>
      </c>
      <c r="U633" s="47" t="n">
        <f aca="false">C696+C716</f>
        <v>22.4</v>
      </c>
    </row>
    <row r="634" customFormat="false" ht="24.95" hidden="false" customHeight="true" outlineLevel="0" collapsed="false">
      <c r="A634" s="85" t="s">
        <v>82</v>
      </c>
      <c r="B634" s="80" t="n">
        <f aca="false">C634*1.67</f>
        <v>285.57</v>
      </c>
      <c r="C634" s="41" t="n">
        <v>171</v>
      </c>
      <c r="D634" s="64"/>
      <c r="E634" s="83"/>
      <c r="F634" s="83"/>
      <c r="G634" s="83"/>
      <c r="H634" s="67"/>
      <c r="I634" s="66"/>
      <c r="J634" s="66"/>
      <c r="K634" s="242"/>
      <c r="L634" s="167"/>
      <c r="M634" s="167"/>
      <c r="N634" s="167"/>
      <c r="O634" s="101"/>
      <c r="P634" s="101"/>
      <c r="Q634" s="167"/>
      <c r="R634" s="167"/>
      <c r="S634" s="19"/>
      <c r="T634" s="46" t="s">
        <v>32</v>
      </c>
      <c r="U634" s="182" t="n">
        <f aca="false">C711+C651+C700</f>
        <v>74.5</v>
      </c>
    </row>
    <row r="635" customFormat="false" ht="24.95" hidden="false" customHeight="true" outlineLevel="0" collapsed="false">
      <c r="A635" s="48" t="s">
        <v>35</v>
      </c>
      <c r="B635" s="41" t="n">
        <v>32</v>
      </c>
      <c r="C635" s="41" t="n">
        <v>32</v>
      </c>
      <c r="D635" s="64"/>
      <c r="E635" s="83"/>
      <c r="F635" s="83"/>
      <c r="G635" s="83"/>
      <c r="H635" s="67"/>
      <c r="I635" s="51" t="n">
        <v>42</v>
      </c>
      <c r="J635" s="51" t="n">
        <f aca="false">B635*I635/1000</f>
        <v>1.344</v>
      </c>
      <c r="K635" s="242"/>
      <c r="L635" s="167"/>
      <c r="M635" s="167"/>
      <c r="N635" s="167"/>
      <c r="O635" s="101"/>
      <c r="P635" s="101"/>
      <c r="Q635" s="167"/>
      <c r="R635" s="167"/>
      <c r="S635" s="19"/>
      <c r="T635" s="46" t="s">
        <v>34</v>
      </c>
      <c r="U635" s="47"/>
    </row>
    <row r="636" customFormat="false" ht="24.95" hidden="false" customHeight="true" outlineLevel="0" collapsed="false">
      <c r="A636" s="85" t="s">
        <v>86</v>
      </c>
      <c r="B636" s="41" t="n">
        <v>8</v>
      </c>
      <c r="C636" s="41" t="n">
        <v>8</v>
      </c>
      <c r="D636" s="41"/>
      <c r="E636" s="71"/>
      <c r="F636" s="71"/>
      <c r="G636" s="71"/>
      <c r="H636" s="53"/>
      <c r="I636" s="51" t="n">
        <v>350</v>
      </c>
      <c r="J636" s="51" t="n">
        <f aca="false">B636*I636/1000</f>
        <v>2.8</v>
      </c>
      <c r="K636" s="84"/>
      <c r="L636" s="167"/>
      <c r="M636" s="167"/>
      <c r="N636" s="167"/>
      <c r="O636" s="101"/>
      <c r="P636" s="101"/>
      <c r="Q636" s="167"/>
      <c r="R636" s="167"/>
      <c r="S636" s="19"/>
      <c r="T636" s="31" t="s">
        <v>36</v>
      </c>
      <c r="U636" s="47" t="n">
        <f aca="false">B682</f>
        <v>108.55</v>
      </c>
    </row>
    <row r="637" customFormat="false" ht="54.95" hidden="false" customHeight="true" outlineLevel="0" collapsed="false">
      <c r="A637" s="32" t="s">
        <v>167</v>
      </c>
      <c r="B637" s="32"/>
      <c r="C637" s="32"/>
      <c r="D637" s="34" t="n">
        <v>200</v>
      </c>
      <c r="E637" s="35" t="n">
        <v>0</v>
      </c>
      <c r="F637" s="35" t="n">
        <v>0</v>
      </c>
      <c r="G637" s="35" t="n">
        <v>12.5</v>
      </c>
      <c r="H637" s="50" t="n">
        <f aca="false">G637*4+F637*9+E637*4</f>
        <v>50</v>
      </c>
      <c r="I637" s="37" t="n">
        <v>46</v>
      </c>
      <c r="J637" s="37" t="n">
        <f aca="false">D637*I637/1000</f>
        <v>9.2</v>
      </c>
      <c r="K637" s="35" t="n">
        <v>16</v>
      </c>
      <c r="L637" s="35" t="n">
        <v>0.04</v>
      </c>
      <c r="M637" s="35" t="n">
        <v>0</v>
      </c>
      <c r="N637" s="35" t="n">
        <v>0.6</v>
      </c>
      <c r="O637" s="35" t="n">
        <v>8</v>
      </c>
      <c r="P637" s="35" t="n">
        <v>27</v>
      </c>
      <c r="Q637" s="35" t="n">
        <v>22</v>
      </c>
      <c r="R637" s="35" t="n">
        <v>0.9</v>
      </c>
      <c r="S637" s="19"/>
      <c r="T637" s="31" t="s">
        <v>38</v>
      </c>
      <c r="U637" s="47" t="n">
        <f aca="false">B684+B685+B669+B670+B673+B678+B686+B693</f>
        <v>197.34</v>
      </c>
    </row>
    <row r="638" customFormat="false" ht="54.95" hidden="false" customHeight="true" outlineLevel="0" collapsed="false">
      <c r="A638" s="32" t="s">
        <v>134</v>
      </c>
      <c r="B638" s="32"/>
      <c r="C638" s="32"/>
      <c r="D638" s="89" t="n">
        <v>150</v>
      </c>
      <c r="E638" s="90" t="n">
        <v>1.61538461538462</v>
      </c>
      <c r="F638" s="90" t="n">
        <v>0.346153846153846</v>
      </c>
      <c r="G638" s="90" t="n">
        <v>13.9615384615385</v>
      </c>
      <c r="H638" s="75" t="n">
        <v>65.4230769230769</v>
      </c>
      <c r="I638" s="76" t="n">
        <v>110</v>
      </c>
      <c r="J638" s="76" t="n">
        <f aca="false">D638*I638/1000</f>
        <v>16.5</v>
      </c>
      <c r="K638" s="63" t="n">
        <v>17.3076923076923</v>
      </c>
      <c r="L638" s="63" t="n">
        <v>0.0692307692307692</v>
      </c>
      <c r="M638" s="63" t="n">
        <v>0</v>
      </c>
      <c r="N638" s="63" t="n">
        <v>0.346153846153846</v>
      </c>
      <c r="O638" s="63" t="n">
        <v>103.846153846154</v>
      </c>
      <c r="P638" s="63" t="n">
        <v>63.4615384615385</v>
      </c>
      <c r="Q638" s="63" t="n">
        <v>23.0769230769231</v>
      </c>
      <c r="R638" s="63" t="n">
        <v>0.576923076923077</v>
      </c>
      <c r="S638" s="19"/>
      <c r="T638" s="31" t="s">
        <v>40</v>
      </c>
      <c r="U638" s="47" t="n">
        <f aca="false">D704</f>
        <v>150</v>
      </c>
    </row>
    <row r="639" customFormat="false" ht="24.95" hidden="false" customHeight="true" outlineLevel="0" collapsed="false">
      <c r="A639" s="72" t="s">
        <v>101</v>
      </c>
      <c r="B639" s="72"/>
      <c r="C639" s="72"/>
      <c r="D639" s="68" t="n">
        <v>20</v>
      </c>
      <c r="E639" s="69" t="n">
        <v>1.6</v>
      </c>
      <c r="F639" s="69" t="n">
        <v>0.2</v>
      </c>
      <c r="G639" s="69" t="n">
        <v>7.6</v>
      </c>
      <c r="H639" s="248" t="n">
        <f aca="false">E639*4+F639*9+G639*4</f>
        <v>38.6</v>
      </c>
      <c r="I639" s="66" t="n">
        <v>36.8</v>
      </c>
      <c r="J639" s="66" t="n">
        <f aca="false">D639*I639/1000</f>
        <v>0.736</v>
      </c>
      <c r="K639" s="63" t="n">
        <v>0</v>
      </c>
      <c r="L639" s="63" t="n">
        <v>0.02</v>
      </c>
      <c r="M639" s="63" t="n">
        <v>0</v>
      </c>
      <c r="N639" s="63" t="n">
        <v>0.03</v>
      </c>
      <c r="O639" s="63" t="n">
        <v>2.99</v>
      </c>
      <c r="P639" s="63" t="n">
        <v>13</v>
      </c>
      <c r="Q639" s="63" t="n">
        <v>2.74</v>
      </c>
      <c r="R639" s="63" t="n">
        <v>0.31</v>
      </c>
      <c r="S639" s="19"/>
      <c r="T639" s="31" t="s">
        <v>42</v>
      </c>
    </row>
    <row r="640" s="57" customFormat="true" ht="24.95" hidden="false" customHeight="true" outlineLevel="0" collapsed="false">
      <c r="A640" s="60" t="s">
        <v>102</v>
      </c>
      <c r="B640" s="60"/>
      <c r="C640" s="60"/>
      <c r="D640" s="68" t="n">
        <v>20</v>
      </c>
      <c r="E640" s="69"/>
      <c r="F640" s="69"/>
      <c r="G640" s="69"/>
      <c r="H640" s="69"/>
      <c r="I640" s="70"/>
      <c r="J640" s="70"/>
      <c r="K640" s="69"/>
      <c r="L640" s="69"/>
      <c r="M640" s="69"/>
      <c r="N640" s="69"/>
      <c r="O640" s="69"/>
      <c r="P640" s="69"/>
      <c r="Q640" s="69"/>
      <c r="R640" s="69"/>
      <c r="S640" s="19"/>
      <c r="T640" s="31" t="s">
        <v>45</v>
      </c>
      <c r="U640" s="9" t="n">
        <f aca="false">D703</f>
        <v>200</v>
      </c>
      <c r="V640" s="9"/>
      <c r="X640" s="9"/>
      <c r="Y640" s="9"/>
      <c r="Z640" s="9"/>
      <c r="AA640" s="9"/>
      <c r="AB640" s="9"/>
      <c r="AC640" s="9"/>
      <c r="AD640" s="9"/>
      <c r="AE640" s="9"/>
    </row>
    <row r="641" customFormat="false" ht="24.95" hidden="false" customHeight="true" outlineLevel="0" collapsed="false">
      <c r="A641" s="72" t="s">
        <v>25</v>
      </c>
      <c r="B641" s="72"/>
      <c r="C641" s="72"/>
      <c r="D641" s="33" t="n">
        <v>40</v>
      </c>
      <c r="E641" s="62" t="n">
        <v>2.64</v>
      </c>
      <c r="F641" s="62" t="n">
        <v>0.48</v>
      </c>
      <c r="G641" s="62" t="n">
        <v>13.36</v>
      </c>
      <c r="H641" s="36" t="n">
        <v>68.32</v>
      </c>
      <c r="I641" s="66" t="n">
        <v>36.6</v>
      </c>
      <c r="J641" s="37" t="n">
        <f aca="false">D641*I641/1000</f>
        <v>1.464</v>
      </c>
      <c r="K641" s="63" t="n">
        <v>0</v>
      </c>
      <c r="L641" s="63" t="n">
        <v>0.0666666666666667</v>
      </c>
      <c r="M641" s="63" t="n">
        <v>0</v>
      </c>
      <c r="N641" s="63" t="n">
        <v>0.64</v>
      </c>
      <c r="O641" s="63" t="n">
        <v>14</v>
      </c>
      <c r="P641" s="63" t="n">
        <v>62</v>
      </c>
      <c r="Q641" s="63" t="n">
        <v>16.4</v>
      </c>
      <c r="R641" s="63" t="n">
        <v>0.52</v>
      </c>
      <c r="S641" s="19"/>
      <c r="T641" s="31" t="s">
        <v>47</v>
      </c>
      <c r="U641" s="47" t="n">
        <f aca="false">C653+C662+C713+C715</f>
        <v>37</v>
      </c>
    </row>
    <row r="642" customFormat="false" ht="24.95" hidden="false" customHeight="true" outlineLevel="0" collapsed="false">
      <c r="A642" s="143" t="s">
        <v>103</v>
      </c>
      <c r="B642" s="143"/>
      <c r="C642" s="143"/>
      <c r="D642" s="143"/>
      <c r="E642" s="152" t="n">
        <f aca="false">E643+E644</f>
        <v>11.7</v>
      </c>
      <c r="F642" s="152" t="n">
        <f aca="false">F643+F644</f>
        <v>14.3</v>
      </c>
      <c r="G642" s="152" t="n">
        <f aca="false">G643+G644</f>
        <v>41.3</v>
      </c>
      <c r="H642" s="151" t="n">
        <f aca="false">H643+H644</f>
        <v>340.7</v>
      </c>
      <c r="I642" s="29"/>
      <c r="J642" s="29" t="n">
        <f aca="false">J643+J644</f>
        <v>21.65</v>
      </c>
      <c r="K642" s="152" t="n">
        <f aca="false">K643+K644</f>
        <v>0</v>
      </c>
      <c r="L642" s="152" t="n">
        <f aca="false">L643+L644</f>
        <v>0.08</v>
      </c>
      <c r="M642" s="152" t="n">
        <f aca="false">M643+M644</f>
        <v>0</v>
      </c>
      <c r="N642" s="152" t="n">
        <f aca="false">N643+N644</f>
        <v>0</v>
      </c>
      <c r="O642" s="152" t="n">
        <f aca="false">O643+O644</f>
        <v>240</v>
      </c>
      <c r="P642" s="152" t="n">
        <f aca="false">P643+P644</f>
        <v>192</v>
      </c>
      <c r="Q642" s="152" t="n">
        <f aca="false">Q643+Q644</f>
        <v>7.5</v>
      </c>
      <c r="R642" s="152" t="n">
        <f aca="false">R643+R644</f>
        <v>0.03</v>
      </c>
      <c r="S642" s="19"/>
      <c r="T642" s="31" t="s">
        <v>48</v>
      </c>
    </row>
    <row r="643" customFormat="false" ht="24.95" hidden="false" customHeight="true" outlineLevel="0" collapsed="false">
      <c r="A643" s="32" t="s">
        <v>135</v>
      </c>
      <c r="B643" s="32"/>
      <c r="C643" s="32"/>
      <c r="D643" s="89" t="n">
        <v>70</v>
      </c>
      <c r="E643" s="90" t="n">
        <v>3.7</v>
      </c>
      <c r="F643" s="90" t="n">
        <v>7.9</v>
      </c>
      <c r="G643" s="90" t="n">
        <v>25.7</v>
      </c>
      <c r="H643" s="36" t="n">
        <f aca="false">G643*4+F643*9+E643*4</f>
        <v>188.7</v>
      </c>
      <c r="I643" s="37"/>
      <c r="J643" s="37" t="n">
        <v>8</v>
      </c>
      <c r="K643" s="132" t="n">
        <v>0</v>
      </c>
      <c r="L643" s="132" t="n">
        <v>0</v>
      </c>
      <c r="M643" s="132" t="n">
        <v>0</v>
      </c>
      <c r="N643" s="132" t="n">
        <v>0</v>
      </c>
      <c r="O643" s="132" t="n">
        <v>0</v>
      </c>
      <c r="P643" s="132" t="n">
        <v>0</v>
      </c>
      <c r="Q643" s="132" t="n">
        <v>0</v>
      </c>
      <c r="R643" s="132" t="n">
        <v>0</v>
      </c>
      <c r="S643" s="19"/>
      <c r="T643" s="25" t="s">
        <v>50</v>
      </c>
    </row>
    <row r="644" customFormat="false" ht="24.95" hidden="false" customHeight="true" outlineLevel="0" collapsed="false">
      <c r="A644" s="249" t="s">
        <v>257</v>
      </c>
      <c r="B644" s="41" t="n">
        <v>210</v>
      </c>
      <c r="C644" s="41" t="n">
        <v>200</v>
      </c>
      <c r="D644" s="148" t="n">
        <v>200</v>
      </c>
      <c r="E644" s="149" t="n">
        <v>8</v>
      </c>
      <c r="F644" s="149" t="n">
        <v>6.4</v>
      </c>
      <c r="G644" s="149" t="n">
        <v>15.6</v>
      </c>
      <c r="H644" s="75" t="n">
        <f aca="false">E644*4+F644*9+G644*4</f>
        <v>152</v>
      </c>
      <c r="I644" s="76" t="n">
        <v>65</v>
      </c>
      <c r="J644" s="37" t="n">
        <f aca="false">B644*I644/1000</f>
        <v>13.65</v>
      </c>
      <c r="K644" s="63" t="n">
        <v>0</v>
      </c>
      <c r="L644" s="63" t="n">
        <v>0.08</v>
      </c>
      <c r="M644" s="62" t="n">
        <v>0</v>
      </c>
      <c r="N644" s="62" t="n">
        <v>0</v>
      </c>
      <c r="O644" s="63" t="n">
        <v>240</v>
      </c>
      <c r="P644" s="62" t="n">
        <v>192</v>
      </c>
      <c r="Q644" s="62" t="n">
        <v>7.5</v>
      </c>
      <c r="R644" s="63" t="n">
        <v>0.03</v>
      </c>
      <c r="S644" s="19"/>
      <c r="T644" s="31" t="s">
        <v>52</v>
      </c>
      <c r="U644" s="10" t="n">
        <f aca="false">C661</f>
        <v>0.62</v>
      </c>
    </row>
    <row r="645" customFormat="false" ht="24.95" hidden="false" customHeight="true" outlineLevel="0" collapsed="false">
      <c r="A645" s="150" t="s">
        <v>107</v>
      </c>
      <c r="B645" s="150"/>
      <c r="C645" s="150"/>
      <c r="D645" s="150"/>
      <c r="E645" s="151" t="n">
        <f aca="false">E642+E596+E581</f>
        <v>57.5220512820513</v>
      </c>
      <c r="F645" s="151" t="n">
        <f aca="false">F642+F596+F581</f>
        <v>71.6594871794872</v>
      </c>
      <c r="G645" s="151" t="n">
        <f aca="false">G642+G596+G581</f>
        <v>210.854871794872</v>
      </c>
      <c r="H645" s="151" t="n">
        <f aca="false">H642+H596+H581</f>
        <v>1715.74307692308</v>
      </c>
      <c r="I645" s="29"/>
      <c r="J645" s="29" t="n">
        <f aca="false">J642+J596+J581</f>
        <v>153.46017</v>
      </c>
      <c r="K645" s="151" t="n">
        <f aca="false">K642+K596+K581</f>
        <v>77.1676923076923</v>
      </c>
      <c r="L645" s="152" t="n">
        <f aca="false">L642+L596+L581</f>
        <v>0.752564102564103</v>
      </c>
      <c r="M645" s="152" t="n">
        <f aca="false">M642+M596+M581</f>
        <v>114.69</v>
      </c>
      <c r="N645" s="152" t="n">
        <f aca="false">N642+N596+N581</f>
        <v>8.38615384615385</v>
      </c>
      <c r="O645" s="144" t="n">
        <f aca="false">O642+O596+O581</f>
        <v>833.756153846154</v>
      </c>
      <c r="P645" s="145" t="n">
        <f aca="false">P642+P596+P581</f>
        <v>1120.83153846154</v>
      </c>
      <c r="Q645" s="152" t="n">
        <f aca="false">Q642+Q596+Q581</f>
        <v>230.646923076923</v>
      </c>
      <c r="R645" s="152" t="n">
        <f aca="false">R642+R596+R581</f>
        <v>10.6569230769231</v>
      </c>
      <c r="S645" s="19"/>
      <c r="T645" s="31" t="s">
        <v>53</v>
      </c>
      <c r="U645" s="47" t="n">
        <f aca="false">B690+B676</f>
        <v>122.4</v>
      </c>
    </row>
    <row r="646" customFormat="false" ht="24.95" hidden="false" customHeight="true" outlineLevel="0" collapsed="false">
      <c r="A646" s="14" t="s">
        <v>256</v>
      </c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9"/>
      <c r="T646" s="25" t="s">
        <v>54</v>
      </c>
      <c r="U646" s="47"/>
    </row>
    <row r="647" customFormat="false" ht="24.95" hidden="false" customHeight="true" outlineLevel="0" collapsed="false">
      <c r="A647" s="261" t="s">
        <v>4</v>
      </c>
      <c r="B647" s="16" t="s">
        <v>5</v>
      </c>
      <c r="C647" s="16" t="s">
        <v>6</v>
      </c>
      <c r="D647" s="16" t="s">
        <v>7</v>
      </c>
      <c r="E647" s="16"/>
      <c r="F647" s="16"/>
      <c r="G647" s="16"/>
      <c r="H647" s="16"/>
      <c r="I647" s="17" t="s">
        <v>8</v>
      </c>
      <c r="J647" s="17" t="s">
        <v>9</v>
      </c>
      <c r="K647" s="18" t="s">
        <v>10</v>
      </c>
      <c r="L647" s="18"/>
      <c r="M647" s="18"/>
      <c r="N647" s="18"/>
      <c r="O647" s="18" t="s">
        <v>11</v>
      </c>
      <c r="P647" s="18"/>
      <c r="Q647" s="18"/>
      <c r="R647" s="18"/>
      <c r="S647" s="19"/>
      <c r="T647" s="25" t="s">
        <v>56</v>
      </c>
    </row>
    <row r="648" customFormat="false" ht="24.95" hidden="false" customHeight="true" outlineLevel="0" collapsed="false">
      <c r="A648" s="261"/>
      <c r="B648" s="16"/>
      <c r="C648" s="16"/>
      <c r="D648" s="16" t="s">
        <v>12</v>
      </c>
      <c r="E648" s="20" t="s">
        <v>13</v>
      </c>
      <c r="F648" s="20" t="s">
        <v>14</v>
      </c>
      <c r="G648" s="20" t="s">
        <v>15</v>
      </c>
      <c r="H648" s="21" t="s">
        <v>16</v>
      </c>
      <c r="I648" s="17"/>
      <c r="J648" s="17"/>
      <c r="K648" s="18" t="s">
        <v>17</v>
      </c>
      <c r="L648" s="22" t="s">
        <v>18</v>
      </c>
      <c r="M648" s="23" t="s">
        <v>19</v>
      </c>
      <c r="N648" s="23" t="s">
        <v>20</v>
      </c>
      <c r="O648" s="24" t="s">
        <v>21</v>
      </c>
      <c r="P648" s="24" t="s">
        <v>22</v>
      </c>
      <c r="Q648" s="24" t="s">
        <v>23</v>
      </c>
      <c r="R648" s="15" t="s">
        <v>24</v>
      </c>
      <c r="S648" s="19"/>
      <c r="T648" s="31" t="s">
        <v>57</v>
      </c>
    </row>
    <row r="649" customFormat="false" ht="24.95" hidden="false" customHeight="true" outlineLevel="0" collapsed="false">
      <c r="A649" s="26" t="s">
        <v>26</v>
      </c>
      <c r="B649" s="26"/>
      <c r="C649" s="26"/>
      <c r="D649" s="26"/>
      <c r="E649" s="27" t="n">
        <f aca="false">SUM(E650:E665)</f>
        <v>16.58</v>
      </c>
      <c r="F649" s="27" t="n">
        <f aca="false">SUM(F650:F665)</f>
        <v>21.38</v>
      </c>
      <c r="G649" s="27" t="n">
        <f aca="false">SUM(G650:G665)</f>
        <v>80.84</v>
      </c>
      <c r="H649" s="28" t="n">
        <f aca="false">SUM(H650:H665)</f>
        <v>582.1</v>
      </c>
      <c r="I649" s="29"/>
      <c r="J649" s="29" t="n">
        <f aca="false">J650+J656+J659+J660+J663+J665</f>
        <v>32.8989</v>
      </c>
      <c r="K649" s="27" t="n">
        <f aca="false">SUM(K650:K665)</f>
        <v>1.14</v>
      </c>
      <c r="L649" s="27" t="n">
        <f aca="false">SUM(L650:L665)</f>
        <v>0.241</v>
      </c>
      <c r="M649" s="27" t="n">
        <f aca="false">SUM(M650:M665)</f>
        <v>98.2</v>
      </c>
      <c r="N649" s="27" t="n">
        <f aca="false">SUM(N650:N665)</f>
        <v>1.265</v>
      </c>
      <c r="O649" s="30" t="n">
        <f aca="false">SUM(O650:O665)</f>
        <v>280.07</v>
      </c>
      <c r="P649" s="30" t="n">
        <f aca="false">SUM(P650:P665)</f>
        <v>334.81</v>
      </c>
      <c r="Q649" s="27" t="n">
        <f aca="false">SUM(Q650:Q665)</f>
        <v>72.93</v>
      </c>
      <c r="R649" s="27" t="n">
        <f aca="false">SUM(R650:R665)</f>
        <v>2.445</v>
      </c>
      <c r="S649" s="19"/>
      <c r="T649" s="74" t="s">
        <v>59</v>
      </c>
      <c r="U649" s="47" t="n">
        <f aca="false">C652</f>
        <v>176</v>
      </c>
    </row>
    <row r="650" customFormat="false" ht="24.95" hidden="false" customHeight="true" outlineLevel="0" collapsed="false">
      <c r="A650" s="178" t="s">
        <v>258</v>
      </c>
      <c r="B650" s="178"/>
      <c r="C650" s="178"/>
      <c r="D650" s="34" t="s">
        <v>29</v>
      </c>
      <c r="E650" s="62" t="n">
        <v>6.7</v>
      </c>
      <c r="F650" s="62" t="n">
        <v>8.7</v>
      </c>
      <c r="G650" s="62" t="n">
        <v>27.3</v>
      </c>
      <c r="H650" s="36" t="n">
        <f aca="false">E650*4+F650*9+G650*4</f>
        <v>214.3</v>
      </c>
      <c r="I650" s="37"/>
      <c r="J650" s="37" t="n">
        <f aca="false">SUM(J651:J655)</f>
        <v>10.5554</v>
      </c>
      <c r="K650" s="62" t="n">
        <v>0.54</v>
      </c>
      <c r="L650" s="62" t="n">
        <v>0.15</v>
      </c>
      <c r="M650" s="62" t="n">
        <v>40.38</v>
      </c>
      <c r="N650" s="62" t="n">
        <v>0.55</v>
      </c>
      <c r="O650" s="62" t="n">
        <v>137.56</v>
      </c>
      <c r="P650" s="62" t="n">
        <v>181.09</v>
      </c>
      <c r="Q650" s="62" t="n">
        <v>51.05</v>
      </c>
      <c r="R650" s="62" t="n">
        <v>1.19</v>
      </c>
      <c r="S650" s="19"/>
      <c r="T650" s="77" t="s">
        <v>62</v>
      </c>
      <c r="U650" s="47" t="n">
        <f aca="false">D659+B719</f>
        <v>332</v>
      </c>
    </row>
    <row r="651" customFormat="false" ht="24.95" hidden="false" customHeight="true" outlineLevel="0" collapsed="false">
      <c r="A651" s="58" t="s">
        <v>170</v>
      </c>
      <c r="B651" s="49" t="n">
        <v>31</v>
      </c>
      <c r="C651" s="49" t="n">
        <v>31</v>
      </c>
      <c r="D651" s="50"/>
      <c r="E651" s="50"/>
      <c r="F651" s="50"/>
      <c r="G651" s="50"/>
      <c r="H651" s="50"/>
      <c r="I651" s="51" t="n">
        <v>37</v>
      </c>
      <c r="J651" s="51" t="n">
        <f aca="false">B651*I651/1000</f>
        <v>1.147</v>
      </c>
      <c r="K651" s="52"/>
      <c r="L651" s="52"/>
      <c r="M651" s="52"/>
      <c r="N651" s="52"/>
      <c r="O651" s="52"/>
      <c r="P651" s="52"/>
      <c r="Q651" s="52"/>
      <c r="R651" s="52"/>
      <c r="S651" s="19"/>
      <c r="T651" s="25" t="s">
        <v>64</v>
      </c>
      <c r="U651" s="47" t="n">
        <f aca="false">B710</f>
        <v>122</v>
      </c>
    </row>
    <row r="652" customFormat="false" ht="24.95" hidden="false" customHeight="true" outlineLevel="0" collapsed="false">
      <c r="A652" s="48" t="s">
        <v>35</v>
      </c>
      <c r="B652" s="49" t="n">
        <v>176</v>
      </c>
      <c r="C652" s="49" t="n">
        <v>176</v>
      </c>
      <c r="D652" s="50"/>
      <c r="E652" s="50"/>
      <c r="F652" s="34"/>
      <c r="G652" s="34"/>
      <c r="H652" s="34"/>
      <c r="I652" s="51" t="n">
        <v>42</v>
      </c>
      <c r="J652" s="51" t="n">
        <f aca="false">B652*I652/1000</f>
        <v>7.392</v>
      </c>
      <c r="K652" s="52"/>
      <c r="L652" s="52"/>
      <c r="M652" s="52"/>
      <c r="N652" s="52"/>
      <c r="O652" s="52"/>
      <c r="P652" s="52"/>
      <c r="Q652" s="52"/>
      <c r="R652" s="52"/>
      <c r="S652" s="19"/>
      <c r="T652" s="25" t="s">
        <v>66</v>
      </c>
      <c r="U652" s="47" t="n">
        <f aca="false">C688</f>
        <v>5</v>
      </c>
    </row>
    <row r="653" customFormat="false" ht="24.95" hidden="false" customHeight="true" outlineLevel="0" collapsed="false">
      <c r="A653" s="40" t="s">
        <v>39</v>
      </c>
      <c r="B653" s="53" t="n">
        <v>4</v>
      </c>
      <c r="C653" s="53" t="n">
        <v>4</v>
      </c>
      <c r="D653" s="36"/>
      <c r="E653" s="36"/>
      <c r="F653" s="41"/>
      <c r="G653" s="41"/>
      <c r="H653" s="41"/>
      <c r="I653" s="44" t="n">
        <v>64</v>
      </c>
      <c r="J653" s="44" t="n">
        <f aca="false">B653*I653/1000</f>
        <v>0.256</v>
      </c>
      <c r="K653" s="71"/>
      <c r="L653" s="71"/>
      <c r="M653" s="71"/>
      <c r="N653" s="71"/>
      <c r="O653" s="71"/>
      <c r="P653" s="71"/>
      <c r="Q653" s="71"/>
      <c r="R653" s="71"/>
      <c r="S653" s="138"/>
      <c r="T653" s="31" t="s">
        <v>68</v>
      </c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</row>
    <row r="654" customFormat="false" ht="24.95" hidden="false" customHeight="true" outlineLevel="0" collapsed="false">
      <c r="A654" s="40" t="s">
        <v>37</v>
      </c>
      <c r="B654" s="53" t="n">
        <v>1.04</v>
      </c>
      <c r="C654" s="53" t="n">
        <v>1.04</v>
      </c>
      <c r="D654" s="36"/>
      <c r="E654" s="36"/>
      <c r="F654" s="41"/>
      <c r="G654" s="41"/>
      <c r="H654" s="41"/>
      <c r="I654" s="51" t="n">
        <v>10</v>
      </c>
      <c r="J654" s="51" t="n">
        <f aca="false">B654*I654/1000</f>
        <v>0.0104</v>
      </c>
      <c r="K654" s="71"/>
      <c r="L654" s="71"/>
      <c r="M654" s="71"/>
      <c r="N654" s="71"/>
      <c r="O654" s="71"/>
      <c r="P654" s="71"/>
      <c r="Q654" s="71"/>
      <c r="R654" s="71"/>
      <c r="S654" s="138"/>
      <c r="T654" s="25" t="s">
        <v>70</v>
      </c>
      <c r="U654" s="47" t="n">
        <f aca="false">C655+C687+C658+C702+C717+C718+B698</f>
        <v>43.5</v>
      </c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</row>
    <row r="655" customFormat="false" ht="24.95" hidden="false" customHeight="true" outlineLevel="0" collapsed="false">
      <c r="A655" s="40" t="s">
        <v>41</v>
      </c>
      <c r="B655" s="41" t="n">
        <v>5</v>
      </c>
      <c r="C655" s="41" t="n">
        <v>5</v>
      </c>
      <c r="D655" s="41"/>
      <c r="E655" s="41"/>
      <c r="F655" s="41"/>
      <c r="G655" s="41"/>
      <c r="H655" s="41"/>
      <c r="I655" s="51" t="n">
        <v>350</v>
      </c>
      <c r="J655" s="51" t="n">
        <f aca="false">B655*I655/1000</f>
        <v>1.75</v>
      </c>
      <c r="K655" s="71"/>
      <c r="L655" s="71"/>
      <c r="M655" s="71"/>
      <c r="N655" s="71"/>
      <c r="O655" s="71"/>
      <c r="P655" s="71"/>
      <c r="Q655" s="71"/>
      <c r="R655" s="71"/>
      <c r="S655" s="138"/>
      <c r="T655" s="25" t="s">
        <v>72</v>
      </c>
      <c r="U655" s="39" t="n">
        <f aca="false">B672+C697</f>
        <v>11</v>
      </c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</row>
    <row r="656" customFormat="false" ht="24.95" hidden="false" customHeight="true" outlineLevel="0" collapsed="false">
      <c r="A656" s="60" t="s">
        <v>43</v>
      </c>
      <c r="B656" s="60"/>
      <c r="C656" s="60"/>
      <c r="D656" s="61" t="s">
        <v>44</v>
      </c>
      <c r="E656" s="62" t="n">
        <v>2.3</v>
      </c>
      <c r="F656" s="62" t="n">
        <v>8.3</v>
      </c>
      <c r="G656" s="62" t="n">
        <v>14.5</v>
      </c>
      <c r="H656" s="36" t="n">
        <f aca="false">G656*4+F656*9+E656*4</f>
        <v>141.9</v>
      </c>
      <c r="I656" s="37"/>
      <c r="J656" s="37" t="n">
        <f aca="false">J657+J658</f>
        <v>4.604</v>
      </c>
      <c r="K656" s="63" t="n">
        <v>0</v>
      </c>
      <c r="L656" s="63" t="n">
        <v>0.03</v>
      </c>
      <c r="M656" s="63" t="n">
        <v>57.82</v>
      </c>
      <c r="N656" s="63" t="n">
        <v>0.43</v>
      </c>
      <c r="O656" s="63" t="n">
        <v>7.06</v>
      </c>
      <c r="P656" s="63" t="n">
        <v>20.97</v>
      </c>
      <c r="Q656" s="63" t="n">
        <v>4.12</v>
      </c>
      <c r="R656" s="63" t="n">
        <v>0.34</v>
      </c>
      <c r="S656" s="138"/>
      <c r="T656" s="31" t="s">
        <v>74</v>
      </c>
      <c r="U656" s="47" t="n">
        <f aca="false">C712</f>
        <v>24</v>
      </c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</row>
    <row r="657" customFormat="false" ht="24.95" hidden="false" customHeight="true" outlineLevel="0" collapsed="false">
      <c r="A657" s="58" t="s">
        <v>46</v>
      </c>
      <c r="B657" s="64" t="n">
        <v>30</v>
      </c>
      <c r="C657" s="64" t="n">
        <v>30</v>
      </c>
      <c r="D657" s="64"/>
      <c r="E657" s="65"/>
      <c r="F657" s="65"/>
      <c r="G657" s="65"/>
      <c r="H657" s="65"/>
      <c r="I657" s="66" t="n">
        <v>36.8</v>
      </c>
      <c r="J657" s="66" t="n">
        <f aca="false">B657*I657/1000</f>
        <v>1.104</v>
      </c>
      <c r="K657" s="52"/>
      <c r="L657" s="52"/>
      <c r="M657" s="52"/>
      <c r="N657" s="52"/>
      <c r="O657" s="52"/>
      <c r="P657" s="52"/>
      <c r="Q657" s="52"/>
      <c r="R657" s="52"/>
      <c r="S657" s="19"/>
      <c r="T657" s="31" t="s">
        <v>77</v>
      </c>
      <c r="U657" s="39"/>
    </row>
    <row r="658" customFormat="false" ht="24.95" hidden="false" customHeight="true" outlineLevel="0" collapsed="false">
      <c r="A658" s="48" t="s">
        <v>41</v>
      </c>
      <c r="B658" s="64" t="n">
        <v>10</v>
      </c>
      <c r="C658" s="64" t="n">
        <v>10</v>
      </c>
      <c r="D658" s="64"/>
      <c r="E658" s="65"/>
      <c r="F658" s="65"/>
      <c r="G658" s="65"/>
      <c r="H658" s="67"/>
      <c r="I658" s="51" t="n">
        <v>350</v>
      </c>
      <c r="J658" s="51" t="n">
        <f aca="false">B658*I658/1000</f>
        <v>3.5</v>
      </c>
      <c r="K658" s="52"/>
      <c r="L658" s="52"/>
      <c r="M658" s="52"/>
      <c r="N658" s="52"/>
      <c r="O658" s="52"/>
      <c r="P658" s="52"/>
      <c r="Q658" s="52"/>
      <c r="R658" s="52"/>
      <c r="S658" s="19"/>
    </row>
    <row r="659" customFormat="false" ht="24.95" hidden="false" customHeight="true" outlineLevel="0" collapsed="false">
      <c r="A659" s="32" t="s">
        <v>149</v>
      </c>
      <c r="B659" s="32"/>
      <c r="C659" s="32"/>
      <c r="D659" s="33" t="n">
        <v>125</v>
      </c>
      <c r="E659" s="62" t="n">
        <v>4.1</v>
      </c>
      <c r="F659" s="62" t="n">
        <v>3.1</v>
      </c>
      <c r="G659" s="62" t="n">
        <v>3.2</v>
      </c>
      <c r="H659" s="36" t="n">
        <f aca="false">E659*4+F659*9+G659*4</f>
        <v>57.1</v>
      </c>
      <c r="I659" s="37"/>
      <c r="J659" s="37" t="n">
        <v>15</v>
      </c>
      <c r="K659" s="33" t="n">
        <v>0.6</v>
      </c>
      <c r="L659" s="33" t="n">
        <v>0</v>
      </c>
      <c r="M659" s="62" t="n">
        <v>0</v>
      </c>
      <c r="N659" s="62" t="n">
        <v>0</v>
      </c>
      <c r="O659" s="62" t="n">
        <v>124</v>
      </c>
      <c r="P659" s="62" t="n">
        <v>90</v>
      </c>
      <c r="Q659" s="62" t="n">
        <v>7.5</v>
      </c>
      <c r="R659" s="33" t="n">
        <v>0.1</v>
      </c>
      <c r="S659" s="19"/>
    </row>
    <row r="660" customFormat="false" ht="24.95" hidden="false" customHeight="true" outlineLevel="0" collapsed="false">
      <c r="A660" s="60" t="s">
        <v>173</v>
      </c>
      <c r="B660" s="60"/>
      <c r="C660" s="60"/>
      <c r="D660" s="34" t="n">
        <v>200</v>
      </c>
      <c r="E660" s="35" t="n">
        <v>0.2</v>
      </c>
      <c r="F660" s="35" t="n">
        <v>0</v>
      </c>
      <c r="G660" s="35" t="n">
        <v>15</v>
      </c>
      <c r="H660" s="50" t="n">
        <f aca="false">G660*4+F660*9+E660*4</f>
        <v>60.8</v>
      </c>
      <c r="I660" s="159"/>
      <c r="J660" s="159" t="n">
        <f aca="false">J661+J662</f>
        <v>1.208</v>
      </c>
      <c r="K660" s="35" t="n">
        <v>0</v>
      </c>
      <c r="L660" s="35" t="n">
        <v>0</v>
      </c>
      <c r="M660" s="35" t="n">
        <v>0</v>
      </c>
      <c r="N660" s="35" t="n">
        <v>0</v>
      </c>
      <c r="O660" s="35" t="n">
        <v>0.2</v>
      </c>
      <c r="P660" s="35" t="n">
        <v>0</v>
      </c>
      <c r="Q660" s="35" t="n">
        <v>0</v>
      </c>
      <c r="R660" s="35" t="n">
        <v>0.02</v>
      </c>
      <c r="S660" s="19"/>
    </row>
    <row r="661" customFormat="false" ht="24.95" hidden="false" customHeight="true" outlineLevel="0" collapsed="false">
      <c r="A661" s="170" t="s">
        <v>151</v>
      </c>
      <c r="B661" s="190" t="n">
        <v>0.62</v>
      </c>
      <c r="C661" s="190" t="n">
        <v>0.62</v>
      </c>
      <c r="D661" s="206"/>
      <c r="E661" s="207"/>
      <c r="F661" s="207"/>
      <c r="G661" s="208"/>
      <c r="H661" s="208"/>
      <c r="I661" s="51" t="n">
        <v>400</v>
      </c>
      <c r="J661" s="51" t="n">
        <f aca="false">B661*I661/1000</f>
        <v>0.248</v>
      </c>
      <c r="K661" s="52"/>
      <c r="L661" s="52"/>
      <c r="M661" s="52"/>
      <c r="N661" s="52"/>
      <c r="O661" s="52"/>
      <c r="P661" s="52"/>
      <c r="Q661" s="52"/>
      <c r="R661" s="52"/>
      <c r="S661" s="19"/>
    </row>
    <row r="662" customFormat="false" ht="24.95" hidden="false" customHeight="true" outlineLevel="0" collapsed="false">
      <c r="A662" s="85" t="s">
        <v>174</v>
      </c>
      <c r="B662" s="86" t="n">
        <v>15</v>
      </c>
      <c r="C662" s="86" t="n">
        <v>15</v>
      </c>
      <c r="D662" s="86"/>
      <c r="E662" s="86"/>
      <c r="F662" s="80"/>
      <c r="G662" s="41"/>
      <c r="H662" s="41"/>
      <c r="I662" s="44" t="n">
        <v>64</v>
      </c>
      <c r="J662" s="44" t="n">
        <f aca="false">B662*I662/1000</f>
        <v>0.96</v>
      </c>
      <c r="K662" s="71"/>
      <c r="L662" s="71"/>
      <c r="M662" s="71"/>
      <c r="N662" s="71"/>
      <c r="O662" s="71"/>
      <c r="P662" s="71"/>
      <c r="Q662" s="71"/>
      <c r="R662" s="71"/>
      <c r="S662" s="19"/>
    </row>
    <row r="663" customFormat="false" ht="24.95" hidden="false" customHeight="true" outlineLevel="0" collapsed="false">
      <c r="A663" s="72" t="s">
        <v>55</v>
      </c>
      <c r="B663" s="72"/>
      <c r="C663" s="72"/>
      <c r="D663" s="33" t="n">
        <v>30</v>
      </c>
      <c r="E663" s="62" t="n">
        <v>2.28</v>
      </c>
      <c r="F663" s="62" t="n">
        <v>1.08</v>
      </c>
      <c r="G663" s="62" t="n">
        <v>15.84</v>
      </c>
      <c r="H663" s="36" t="n">
        <v>82.2</v>
      </c>
      <c r="I663" s="66" t="n">
        <v>32.75</v>
      </c>
      <c r="J663" s="37" t="n">
        <f aca="false">D663*I663/1000</f>
        <v>0.9825</v>
      </c>
      <c r="K663" s="63" t="n">
        <v>0</v>
      </c>
      <c r="L663" s="63" t="n">
        <v>0.036</v>
      </c>
      <c r="M663" s="63" t="n">
        <v>0</v>
      </c>
      <c r="N663" s="63" t="n">
        <v>0.045</v>
      </c>
      <c r="O663" s="63" t="n">
        <v>6</v>
      </c>
      <c r="P663" s="63" t="n">
        <v>19.5</v>
      </c>
      <c r="Q663" s="63" t="n">
        <v>4.11</v>
      </c>
      <c r="R663" s="63" t="n">
        <v>0.36</v>
      </c>
      <c r="S663" s="19"/>
    </row>
    <row r="664" customFormat="false" ht="24.95" hidden="false" customHeight="true" outlineLevel="0" collapsed="false">
      <c r="A664" s="60" t="s">
        <v>102</v>
      </c>
      <c r="B664" s="60"/>
      <c r="C664" s="60"/>
      <c r="D664" s="68" t="n">
        <v>30</v>
      </c>
      <c r="E664" s="69"/>
      <c r="F664" s="69"/>
      <c r="G664" s="69"/>
      <c r="H664" s="69"/>
      <c r="I664" s="70"/>
      <c r="J664" s="70"/>
      <c r="K664" s="69"/>
      <c r="L664" s="69"/>
      <c r="M664" s="69"/>
      <c r="N664" s="69"/>
      <c r="O664" s="69"/>
      <c r="P664" s="69"/>
      <c r="Q664" s="69"/>
      <c r="R664" s="69"/>
      <c r="S664" s="274"/>
    </row>
    <row r="665" customFormat="false" ht="24.95" hidden="false" customHeight="true" outlineLevel="0" collapsed="false">
      <c r="A665" s="72" t="s">
        <v>25</v>
      </c>
      <c r="B665" s="72"/>
      <c r="C665" s="72"/>
      <c r="D665" s="33" t="n">
        <v>15</v>
      </c>
      <c r="E665" s="62" t="n">
        <v>1</v>
      </c>
      <c r="F665" s="62" t="n">
        <v>0.2</v>
      </c>
      <c r="G665" s="62" t="n">
        <v>5</v>
      </c>
      <c r="H665" s="36" t="n">
        <f aca="false">E665*4+F665*9+G665*4</f>
        <v>25.8</v>
      </c>
      <c r="I665" s="66" t="n">
        <v>36.6</v>
      </c>
      <c r="J665" s="37" t="n">
        <f aca="false">D665*I665/1000</f>
        <v>0.549</v>
      </c>
      <c r="K665" s="63" t="n">
        <v>0</v>
      </c>
      <c r="L665" s="63" t="n">
        <v>0.025</v>
      </c>
      <c r="M665" s="63" t="n">
        <v>0</v>
      </c>
      <c r="N665" s="63" t="n">
        <v>0.24</v>
      </c>
      <c r="O665" s="63" t="n">
        <v>5.25</v>
      </c>
      <c r="P665" s="63" t="n">
        <v>23.25</v>
      </c>
      <c r="Q665" s="63" t="n">
        <v>6.15</v>
      </c>
      <c r="R665" s="63" t="n">
        <v>0.435</v>
      </c>
      <c r="S665" s="19"/>
    </row>
    <row r="666" customFormat="false" ht="24.95" hidden="false" customHeight="true" outlineLevel="0" collapsed="false">
      <c r="A666" s="26" t="s">
        <v>58</v>
      </c>
      <c r="B666" s="26"/>
      <c r="C666" s="26"/>
      <c r="D666" s="26"/>
      <c r="E666" s="27" t="n">
        <f aca="false">E667+E674+E689+E699+E703+E704+E705+E707</f>
        <v>31.1153846153846</v>
      </c>
      <c r="F666" s="27" t="n">
        <f aca="false">F667+F674+F689+F699+F703+F704+F705+F707</f>
        <v>29.1128205128205</v>
      </c>
      <c r="G666" s="27" t="n">
        <f aca="false">G667+G674+G689+G699+G703+G704+G705+G707</f>
        <v>100.494871794872</v>
      </c>
      <c r="H666" s="28" t="n">
        <f aca="false">H667+H674+H689+H699+H703+H704+H705+H707</f>
        <v>788.45641025641</v>
      </c>
      <c r="I666" s="29"/>
      <c r="J666" s="29" t="n">
        <f aca="false">J667+J674+J689+J699+J703+J704+J705+J707</f>
        <v>121.58739</v>
      </c>
      <c r="K666" s="27" t="n">
        <f aca="false">K667+K674+K689+K699+K703+K704+K705+K707</f>
        <v>61.6101923076923</v>
      </c>
      <c r="L666" s="27" t="n">
        <f aca="false">L667+L674+L689+L699+L703+L704+L705+L707</f>
        <v>0.470064102564103</v>
      </c>
      <c r="M666" s="27" t="n">
        <f aca="false">M667+M674+M689+M699+M703+M704+M705+M707</f>
        <v>22.7408333333333</v>
      </c>
      <c r="N666" s="27" t="n">
        <f aca="false">N667+N674+N689+N699+N703+N704+N705+N707</f>
        <v>7.50782051282051</v>
      </c>
      <c r="O666" s="27" t="n">
        <f aca="false">O667+O674+O689+O699+O703+O704+O705+O707</f>
        <v>216.270737179487</v>
      </c>
      <c r="P666" s="27" t="n">
        <f aca="false">P667+P674+P689+P699+P703+P704+P705+P707</f>
        <v>551.529455128205</v>
      </c>
      <c r="Q666" s="27" t="n">
        <f aca="false">Q667+Q674+Q689+Q699+Q703+Q704+Q705+Q707</f>
        <v>136.82608974359</v>
      </c>
      <c r="R666" s="27" t="n">
        <f aca="false">R667+R674+R689+R699+R703+R704+R705+R707</f>
        <v>7.35317307692308</v>
      </c>
      <c r="S666" s="19"/>
    </row>
    <row r="667" customFormat="false" ht="54.95" hidden="false" customHeight="true" outlineLevel="0" collapsed="false">
      <c r="A667" s="32" t="s">
        <v>60</v>
      </c>
      <c r="B667" s="32"/>
      <c r="C667" s="32"/>
      <c r="D667" s="33" t="s">
        <v>61</v>
      </c>
      <c r="E667" s="62" t="n">
        <v>1</v>
      </c>
      <c r="F667" s="62" t="n">
        <v>5.16666666666667</v>
      </c>
      <c r="G667" s="62" t="n">
        <v>3.83333333333333</v>
      </c>
      <c r="H667" s="75" t="n">
        <f aca="false">E667*4+F667*9+G667*4</f>
        <v>65.8333333333333</v>
      </c>
      <c r="I667" s="76"/>
      <c r="J667" s="76" t="n">
        <f aca="false">SUM(J668:J673)</f>
        <v>22.4632</v>
      </c>
      <c r="K667" s="63" t="n">
        <v>25</v>
      </c>
      <c r="L667" s="63" t="n">
        <v>0</v>
      </c>
      <c r="M667" s="63" t="n">
        <v>0.0333333333333333</v>
      </c>
      <c r="N667" s="63" t="n">
        <v>2.16666666666667</v>
      </c>
      <c r="O667" s="63" t="n">
        <v>16.3333333333333</v>
      </c>
      <c r="P667" s="63" t="n">
        <v>22.6166666666667</v>
      </c>
      <c r="Q667" s="63" t="n">
        <v>10.5666666666667</v>
      </c>
      <c r="R667" s="63" t="n">
        <v>0.85</v>
      </c>
      <c r="S667" s="19"/>
    </row>
    <row r="668" customFormat="false" ht="24.95" hidden="false" customHeight="true" outlineLevel="0" collapsed="false">
      <c r="A668" s="40" t="s">
        <v>63</v>
      </c>
      <c r="B668" s="53" t="n">
        <f aca="false">C668*1.02</f>
        <v>51</v>
      </c>
      <c r="C668" s="41" t="n">
        <v>50</v>
      </c>
      <c r="D668" s="41"/>
      <c r="E668" s="79"/>
      <c r="F668" s="79"/>
      <c r="G668" s="79"/>
      <c r="H668" s="80"/>
      <c r="I668" s="81"/>
      <c r="J668" s="81" t="n">
        <f aca="false">B668*I668/1000</f>
        <v>0</v>
      </c>
      <c r="K668" s="82"/>
      <c r="L668" s="82"/>
      <c r="M668" s="82"/>
      <c r="N668" s="82"/>
      <c r="O668" s="82"/>
      <c r="P668" s="82"/>
      <c r="Q668" s="82"/>
      <c r="R668" s="82"/>
      <c r="S668" s="19"/>
    </row>
    <row r="669" customFormat="false" ht="24.95" hidden="false" customHeight="true" outlineLevel="0" collapsed="false">
      <c r="A669" s="48" t="s">
        <v>65</v>
      </c>
      <c r="B669" s="67" t="n">
        <f aca="false">C669*1.18</f>
        <v>59</v>
      </c>
      <c r="C669" s="64" t="n">
        <v>50</v>
      </c>
      <c r="D669" s="64"/>
      <c r="E669" s="83"/>
      <c r="F669" s="83"/>
      <c r="G669" s="83"/>
      <c r="H669" s="67"/>
      <c r="I669" s="66" t="n">
        <v>220</v>
      </c>
      <c r="J669" s="66" t="n">
        <f aca="false">B669*I669/1000</f>
        <v>12.98</v>
      </c>
      <c r="K669" s="65"/>
      <c r="L669" s="84"/>
      <c r="M669" s="84"/>
      <c r="N669" s="84"/>
      <c r="O669" s="84"/>
      <c r="P669" s="84"/>
      <c r="Q669" s="84"/>
      <c r="R669" s="65"/>
      <c r="S669" s="19"/>
    </row>
    <row r="670" customFormat="false" ht="24.95" hidden="false" customHeight="true" outlineLevel="0" collapsed="false">
      <c r="A670" s="40" t="s">
        <v>67</v>
      </c>
      <c r="B670" s="53" t="n">
        <f aca="false">C670*1.02</f>
        <v>51</v>
      </c>
      <c r="C670" s="41" t="n">
        <v>50</v>
      </c>
      <c r="D670" s="41"/>
      <c r="E670" s="71"/>
      <c r="F670" s="71"/>
      <c r="G670" s="71"/>
      <c r="H670" s="53"/>
      <c r="I670" s="44"/>
      <c r="J670" s="44" t="n">
        <f aca="false">B670*I670/1000</f>
        <v>0</v>
      </c>
      <c r="K670" s="84"/>
      <c r="L670" s="84"/>
      <c r="M670" s="84"/>
      <c r="N670" s="84"/>
      <c r="O670" s="84"/>
      <c r="P670" s="84"/>
      <c r="Q670" s="84"/>
      <c r="R670" s="84"/>
      <c r="S670" s="19"/>
    </row>
    <row r="671" customFormat="false" ht="24.95" hidden="false" customHeight="true" outlineLevel="0" collapsed="false">
      <c r="A671" s="40" t="s">
        <v>69</v>
      </c>
      <c r="B671" s="67" t="n">
        <f aca="false">C671*1.05</f>
        <v>52.5</v>
      </c>
      <c r="C671" s="64" t="n">
        <v>50</v>
      </c>
      <c r="D671" s="64"/>
      <c r="E671" s="83"/>
      <c r="F671" s="83"/>
      <c r="G671" s="83"/>
      <c r="H671" s="67"/>
      <c r="I671" s="44" t="n">
        <v>160</v>
      </c>
      <c r="J671" s="44" t="n">
        <f aca="false">B671*I671/1000</f>
        <v>8.4</v>
      </c>
      <c r="K671" s="65"/>
      <c r="L671" s="84"/>
      <c r="M671" s="84"/>
      <c r="N671" s="84"/>
      <c r="O671" s="84"/>
      <c r="P671" s="84"/>
      <c r="Q671" s="84"/>
      <c r="R671" s="65"/>
      <c r="S671" s="19"/>
    </row>
    <row r="672" customFormat="false" ht="24.95" hidden="false" customHeight="true" outlineLevel="0" collapsed="false">
      <c r="A672" s="48" t="s">
        <v>71</v>
      </c>
      <c r="B672" s="67" t="n">
        <v>5</v>
      </c>
      <c r="C672" s="64" t="n">
        <v>5</v>
      </c>
      <c r="D672" s="64"/>
      <c r="E672" s="83"/>
      <c r="F672" s="83"/>
      <c r="G672" s="83"/>
      <c r="H672" s="67"/>
      <c r="I672" s="66" t="n">
        <v>100</v>
      </c>
      <c r="J672" s="66" t="n">
        <f aca="false">I672*B672/1000</f>
        <v>0.5</v>
      </c>
      <c r="K672" s="65"/>
      <c r="L672" s="84"/>
      <c r="M672" s="84"/>
      <c r="N672" s="84"/>
      <c r="O672" s="84"/>
      <c r="P672" s="84"/>
      <c r="Q672" s="84"/>
      <c r="R672" s="65"/>
      <c r="S672" s="19"/>
    </row>
    <row r="673" customFormat="false" ht="24.95" hidden="false" customHeight="true" outlineLevel="0" collapsed="false">
      <c r="A673" s="85" t="s">
        <v>73</v>
      </c>
      <c r="B673" s="86" t="n">
        <f aca="false">C673*1.35</f>
        <v>2.7</v>
      </c>
      <c r="C673" s="86" t="n">
        <v>2</v>
      </c>
      <c r="D673" s="86"/>
      <c r="E673" s="79"/>
      <c r="F673" s="79"/>
      <c r="G673" s="79"/>
      <c r="H673" s="86"/>
      <c r="I673" s="81" t="n">
        <v>216</v>
      </c>
      <c r="J673" s="66" t="n">
        <f aca="false">I673*B673/1000</f>
        <v>0.5832</v>
      </c>
      <c r="K673" s="87"/>
      <c r="L673" s="87"/>
      <c r="M673" s="87"/>
      <c r="N673" s="87"/>
      <c r="O673" s="87"/>
      <c r="P673" s="87"/>
      <c r="Q673" s="87"/>
      <c r="R673" s="87"/>
      <c r="S673" s="19"/>
    </row>
    <row r="674" customFormat="false" ht="24.95" hidden="false" customHeight="true" outlineLevel="0" collapsed="false">
      <c r="A674" s="178" t="s">
        <v>259</v>
      </c>
      <c r="B674" s="178"/>
      <c r="C674" s="178"/>
      <c r="D674" s="68" t="s">
        <v>158</v>
      </c>
      <c r="E674" s="90" t="n">
        <v>4.2</v>
      </c>
      <c r="F674" s="90" t="n">
        <v>4.8</v>
      </c>
      <c r="G674" s="90" t="n">
        <v>14.6</v>
      </c>
      <c r="H674" s="36" t="n">
        <f aca="false">E674*4+F674*9+G674*4</f>
        <v>118.4</v>
      </c>
      <c r="I674" s="37"/>
      <c r="J674" s="37" t="n">
        <f aca="false">SUM(J675:J688)</f>
        <v>40.69665</v>
      </c>
      <c r="K674" s="63" t="n">
        <v>3.19</v>
      </c>
      <c r="L674" s="63" t="n">
        <v>0.05</v>
      </c>
      <c r="M674" s="63" t="n">
        <v>0.03</v>
      </c>
      <c r="N674" s="63" t="n">
        <v>0.5</v>
      </c>
      <c r="O674" s="63" t="n">
        <v>22.83</v>
      </c>
      <c r="P674" s="63" t="n">
        <v>62.84</v>
      </c>
      <c r="Q674" s="63" t="n">
        <v>13.6</v>
      </c>
      <c r="R674" s="63" t="n">
        <v>0.71</v>
      </c>
      <c r="S674" s="19"/>
    </row>
    <row r="675" customFormat="false" ht="24.95" hidden="false" customHeight="true" outlineLevel="0" collapsed="false">
      <c r="A675" s="91" t="s">
        <v>159</v>
      </c>
      <c r="B675" s="92" t="n">
        <f aca="false">C675*1.18</f>
        <v>18.88</v>
      </c>
      <c r="C675" s="198" t="n">
        <v>16</v>
      </c>
      <c r="D675" s="198"/>
      <c r="E675" s="168"/>
      <c r="F675" s="168"/>
      <c r="G675" s="168"/>
      <c r="H675" s="198"/>
      <c r="I675" s="166"/>
      <c r="J675" s="166"/>
      <c r="K675" s="168"/>
      <c r="L675" s="123"/>
      <c r="M675" s="123"/>
      <c r="N675" s="123"/>
      <c r="O675" s="124"/>
      <c r="P675" s="124"/>
      <c r="Q675" s="123"/>
      <c r="R675" s="123"/>
      <c r="S675" s="19"/>
    </row>
    <row r="676" customFormat="false" ht="24.95" hidden="false" customHeight="true" outlineLevel="0" collapsed="false">
      <c r="A676" s="91" t="s">
        <v>160</v>
      </c>
      <c r="B676" s="92" t="n">
        <f aca="false">C676*1.36</f>
        <v>21.76</v>
      </c>
      <c r="C676" s="198" t="n">
        <v>16</v>
      </c>
      <c r="D676" s="198"/>
      <c r="E676" s="168"/>
      <c r="F676" s="168"/>
      <c r="G676" s="168"/>
      <c r="H676" s="198"/>
      <c r="I676" s="166"/>
      <c r="J676" s="166" t="n">
        <f aca="false">B676*I676/1000</f>
        <v>0</v>
      </c>
      <c r="K676" s="199"/>
      <c r="L676" s="123"/>
      <c r="M676" s="123"/>
      <c r="N676" s="123"/>
      <c r="O676" s="124"/>
      <c r="P676" s="124"/>
      <c r="Q676" s="123"/>
      <c r="R676" s="123"/>
      <c r="S676" s="19"/>
    </row>
    <row r="677" customFormat="false" ht="24.95" hidden="false" customHeight="true" outlineLevel="0" collapsed="false">
      <c r="A677" s="91" t="s">
        <v>126</v>
      </c>
      <c r="B677" s="92" t="n">
        <f aca="false">C677</f>
        <v>79</v>
      </c>
      <c r="C677" s="67" t="n">
        <v>79</v>
      </c>
      <c r="D677" s="34"/>
      <c r="E677" s="34"/>
      <c r="F677" s="59"/>
      <c r="G677" s="59"/>
      <c r="H677" s="59"/>
      <c r="I677" s="51" t="n">
        <v>400</v>
      </c>
      <c r="J677" s="166" t="n">
        <f aca="false">B677*I677/1000</f>
        <v>31.6</v>
      </c>
      <c r="K677" s="132"/>
      <c r="L677" s="123"/>
      <c r="M677" s="123"/>
      <c r="N677" s="123"/>
      <c r="O677" s="124"/>
      <c r="P677" s="124"/>
      <c r="Q677" s="123"/>
      <c r="R677" s="123"/>
      <c r="S677" s="19"/>
    </row>
    <row r="678" customFormat="false" ht="24.95" hidden="false" customHeight="true" outlineLevel="0" collapsed="false">
      <c r="A678" s="85" t="s">
        <v>190</v>
      </c>
      <c r="B678" s="80" t="n">
        <f aca="false">C678*1.25</f>
        <v>25</v>
      </c>
      <c r="C678" s="86" t="n">
        <v>20</v>
      </c>
      <c r="D678" s="33"/>
      <c r="E678" s="62"/>
      <c r="F678" s="62"/>
      <c r="G678" s="62"/>
      <c r="H678" s="36"/>
      <c r="I678" s="44" t="n">
        <v>35</v>
      </c>
      <c r="J678" s="44" t="n">
        <f aca="false">B678*I678/1000</f>
        <v>0.875</v>
      </c>
      <c r="K678" s="87"/>
      <c r="L678" s="124"/>
      <c r="M678" s="124"/>
      <c r="N678" s="124"/>
      <c r="O678" s="124"/>
      <c r="P678" s="124"/>
      <c r="Q678" s="124"/>
      <c r="R678" s="124"/>
      <c r="S678" s="19"/>
    </row>
    <row r="679" customFormat="false" ht="24.95" hidden="false" customHeight="true" outlineLevel="0" collapsed="false">
      <c r="A679" s="85" t="s">
        <v>79</v>
      </c>
      <c r="B679" s="80" t="n">
        <f aca="false">C679*1.33</f>
        <v>86.45</v>
      </c>
      <c r="C679" s="41" t="n">
        <v>65</v>
      </c>
      <c r="D679" s="53"/>
      <c r="E679" s="71"/>
      <c r="F679" s="71"/>
      <c r="G679" s="71"/>
      <c r="H679" s="53"/>
      <c r="I679" s="44" t="n">
        <v>25</v>
      </c>
      <c r="J679" s="44" t="n">
        <f aca="false">I679*B679/1000</f>
        <v>2.16125</v>
      </c>
      <c r="K679" s="84"/>
      <c r="L679" s="124"/>
      <c r="M679" s="124"/>
      <c r="N679" s="124"/>
      <c r="O679" s="124"/>
      <c r="P679" s="124"/>
      <c r="Q679" s="124"/>
      <c r="R679" s="124"/>
      <c r="S679" s="19"/>
    </row>
    <row r="680" customFormat="false" ht="24.95" hidden="false" customHeight="true" outlineLevel="0" collapsed="false">
      <c r="A680" s="100" t="s">
        <v>80</v>
      </c>
      <c r="B680" s="137" t="n">
        <f aca="false">C680*1.43</f>
        <v>92.95</v>
      </c>
      <c r="C680" s="64" t="n">
        <v>65</v>
      </c>
      <c r="D680" s="49"/>
      <c r="E680" s="52"/>
      <c r="F680" s="83"/>
      <c r="G680" s="83"/>
      <c r="H680" s="49"/>
      <c r="I680" s="51"/>
      <c r="J680" s="51"/>
      <c r="K680" s="236"/>
      <c r="L680" s="123"/>
      <c r="M680" s="123"/>
      <c r="N680" s="123"/>
      <c r="O680" s="124"/>
      <c r="P680" s="124"/>
      <c r="Q680" s="123"/>
      <c r="R680" s="123"/>
      <c r="S680" s="19"/>
    </row>
    <row r="681" customFormat="false" ht="24.95" hidden="false" customHeight="true" outlineLevel="0" collapsed="false">
      <c r="A681" s="100" t="s">
        <v>81</v>
      </c>
      <c r="B681" s="137" t="n">
        <f aca="false">C681*1.54</f>
        <v>100.1</v>
      </c>
      <c r="C681" s="64" t="n">
        <v>65</v>
      </c>
      <c r="D681" s="49"/>
      <c r="E681" s="52"/>
      <c r="F681" s="83"/>
      <c r="G681" s="83"/>
      <c r="H681" s="49"/>
      <c r="I681" s="51"/>
      <c r="J681" s="51"/>
      <c r="K681" s="236"/>
      <c r="L681" s="123"/>
      <c r="M681" s="123"/>
      <c r="N681" s="123"/>
      <c r="O681" s="124"/>
      <c r="P681" s="124"/>
      <c r="Q681" s="123"/>
      <c r="R681" s="123"/>
      <c r="S681" s="19"/>
    </row>
    <row r="682" customFormat="false" ht="24.95" hidden="false" customHeight="true" outlineLevel="0" collapsed="false">
      <c r="A682" s="85" t="s">
        <v>82</v>
      </c>
      <c r="B682" s="80" t="n">
        <f aca="false">C682*1.67</f>
        <v>108.55</v>
      </c>
      <c r="C682" s="64" t="n">
        <v>65</v>
      </c>
      <c r="D682" s="49"/>
      <c r="E682" s="52"/>
      <c r="F682" s="83"/>
      <c r="G682" s="83"/>
      <c r="H682" s="49"/>
      <c r="I682" s="51"/>
      <c r="J682" s="51"/>
      <c r="K682" s="236"/>
      <c r="L682" s="123"/>
      <c r="M682" s="123"/>
      <c r="N682" s="123"/>
      <c r="O682" s="124"/>
      <c r="P682" s="124"/>
      <c r="Q682" s="123"/>
      <c r="R682" s="123"/>
      <c r="S682" s="19"/>
    </row>
    <row r="683" customFormat="false" ht="24.95" hidden="false" customHeight="true" outlineLevel="0" collapsed="false">
      <c r="A683" s="85" t="s">
        <v>83</v>
      </c>
      <c r="B683" s="71" t="n">
        <f aca="false">C683*1.25</f>
        <v>12.5</v>
      </c>
      <c r="C683" s="53" t="n">
        <v>10</v>
      </c>
      <c r="D683" s="41"/>
      <c r="E683" s="71"/>
      <c r="F683" s="71"/>
      <c r="G683" s="71"/>
      <c r="H683" s="36"/>
      <c r="I683" s="44" t="n">
        <v>26</v>
      </c>
      <c r="J683" s="44" t="n">
        <f aca="false">B683*I683/1000</f>
        <v>0.325</v>
      </c>
      <c r="K683" s="63"/>
      <c r="L683" s="124"/>
      <c r="M683" s="124"/>
      <c r="N683" s="124"/>
      <c r="O683" s="124"/>
      <c r="P683" s="124"/>
      <c r="Q683" s="124"/>
      <c r="R683" s="124"/>
      <c r="S683" s="19"/>
    </row>
    <row r="684" customFormat="false" ht="24.95" hidden="false" customHeight="true" outlineLevel="0" collapsed="false">
      <c r="A684" s="48" t="s">
        <v>84</v>
      </c>
      <c r="B684" s="67" t="n">
        <f aca="false">C684*1.33</f>
        <v>13.3</v>
      </c>
      <c r="C684" s="67" t="n">
        <v>10</v>
      </c>
      <c r="D684" s="64"/>
      <c r="E684" s="83"/>
      <c r="F684" s="83"/>
      <c r="G684" s="83"/>
      <c r="H684" s="93"/>
      <c r="I684" s="70"/>
      <c r="J684" s="70"/>
      <c r="K684" s="132"/>
      <c r="L684" s="123"/>
      <c r="M684" s="123"/>
      <c r="N684" s="123"/>
      <c r="O684" s="124"/>
      <c r="P684" s="124"/>
      <c r="Q684" s="123"/>
      <c r="R684" s="123"/>
      <c r="S684" s="19"/>
    </row>
    <row r="685" customFormat="false" ht="24.95" hidden="false" customHeight="true" outlineLevel="0" collapsed="false">
      <c r="A685" s="40" t="s">
        <v>85</v>
      </c>
      <c r="B685" s="53" t="n">
        <f aca="false">C685*1.19</f>
        <v>11.9</v>
      </c>
      <c r="C685" s="53" t="n">
        <v>10</v>
      </c>
      <c r="D685" s="41"/>
      <c r="E685" s="71"/>
      <c r="F685" s="71"/>
      <c r="G685" s="71"/>
      <c r="H685" s="36"/>
      <c r="I685" s="44" t="n">
        <v>26</v>
      </c>
      <c r="J685" s="44" t="n">
        <f aca="false">B685*I685/1000</f>
        <v>0.3094</v>
      </c>
      <c r="K685" s="63"/>
      <c r="L685" s="124"/>
      <c r="M685" s="124"/>
      <c r="N685" s="124"/>
      <c r="O685" s="124"/>
      <c r="P685" s="124"/>
      <c r="Q685" s="124"/>
      <c r="R685" s="124"/>
      <c r="S685" s="19"/>
    </row>
    <row r="686" customFormat="false" ht="24.95" hidden="false" customHeight="true" outlineLevel="0" collapsed="false">
      <c r="A686" s="85" t="s">
        <v>260</v>
      </c>
      <c r="B686" s="80" t="n">
        <f aca="false">C686*1.82</f>
        <v>27.3</v>
      </c>
      <c r="C686" s="80" t="n">
        <v>15</v>
      </c>
      <c r="D686" s="33"/>
      <c r="E686" s="62"/>
      <c r="F686" s="79"/>
      <c r="G686" s="79"/>
      <c r="H686" s="80"/>
      <c r="I686" s="81" t="n">
        <v>120</v>
      </c>
      <c r="J686" s="81" t="n">
        <f aca="false">B686*I686/1000</f>
        <v>3.276</v>
      </c>
      <c r="K686" s="87"/>
      <c r="L686" s="124"/>
      <c r="M686" s="124"/>
      <c r="N686" s="124"/>
      <c r="O686" s="124"/>
      <c r="P686" s="124"/>
      <c r="Q686" s="124"/>
      <c r="R686" s="124"/>
      <c r="S686" s="19"/>
    </row>
    <row r="687" customFormat="false" ht="24.95" hidden="false" customHeight="true" outlineLevel="0" collapsed="false">
      <c r="A687" s="40" t="s">
        <v>86</v>
      </c>
      <c r="B687" s="53" t="n">
        <v>4</v>
      </c>
      <c r="C687" s="53" t="n">
        <v>4</v>
      </c>
      <c r="D687" s="41"/>
      <c r="E687" s="71"/>
      <c r="F687" s="71"/>
      <c r="G687" s="71"/>
      <c r="H687" s="36"/>
      <c r="I687" s="51" t="n">
        <v>350</v>
      </c>
      <c r="J687" s="51" t="n">
        <f aca="false">B687*I687/1000</f>
        <v>1.4</v>
      </c>
      <c r="K687" s="63"/>
      <c r="L687" s="123"/>
      <c r="M687" s="123"/>
      <c r="N687" s="123"/>
      <c r="O687" s="124"/>
      <c r="P687" s="124"/>
      <c r="Q687" s="123"/>
      <c r="R687" s="123"/>
      <c r="S687" s="73"/>
    </row>
    <row r="688" customFormat="false" ht="24.95" hidden="false" customHeight="true" outlineLevel="0" collapsed="false">
      <c r="A688" s="100" t="s">
        <v>92</v>
      </c>
      <c r="B688" s="106" t="n">
        <v>5</v>
      </c>
      <c r="C688" s="106" t="n">
        <v>5</v>
      </c>
      <c r="D688" s="106"/>
      <c r="E688" s="107"/>
      <c r="F688" s="107"/>
      <c r="G688" s="107"/>
      <c r="H688" s="137"/>
      <c r="I688" s="109" t="n">
        <v>150</v>
      </c>
      <c r="J688" s="109" t="n">
        <f aca="false">I688*B688/1000</f>
        <v>0.75</v>
      </c>
      <c r="K688" s="162"/>
      <c r="L688" s="123"/>
      <c r="M688" s="123"/>
      <c r="N688" s="123"/>
      <c r="O688" s="124"/>
      <c r="P688" s="124"/>
      <c r="Q688" s="123"/>
      <c r="R688" s="123"/>
      <c r="S688" s="73"/>
    </row>
    <row r="689" customFormat="false" ht="54.95" hidden="false" customHeight="true" outlineLevel="0" collapsed="false">
      <c r="A689" s="178" t="s">
        <v>261</v>
      </c>
      <c r="B689" s="178"/>
      <c r="C689" s="178"/>
      <c r="D689" s="68" t="s">
        <v>61</v>
      </c>
      <c r="E689" s="69" t="n">
        <v>14.8</v>
      </c>
      <c r="F689" s="69" t="n">
        <v>14.3</v>
      </c>
      <c r="G689" s="69" t="n">
        <v>11.3</v>
      </c>
      <c r="H689" s="50" t="n">
        <f aca="false">G689*4+F689*9+E689*4</f>
        <v>233.1</v>
      </c>
      <c r="I689" s="159"/>
      <c r="J689" s="159" t="n">
        <f aca="false">SUM(J690:J698)</f>
        <v>26.42404</v>
      </c>
      <c r="K689" s="69" t="n">
        <v>0.1125</v>
      </c>
      <c r="L689" s="69" t="n">
        <v>0.0675</v>
      </c>
      <c r="M689" s="69" t="n">
        <v>22.4775</v>
      </c>
      <c r="N689" s="69" t="n">
        <v>2.565</v>
      </c>
      <c r="O689" s="69" t="n">
        <v>34.84125</v>
      </c>
      <c r="P689" s="69" t="n">
        <v>144.55125</v>
      </c>
      <c r="Q689" s="69" t="n">
        <v>22.9725</v>
      </c>
      <c r="R689" s="69" t="n">
        <v>1.94625</v>
      </c>
      <c r="S689" s="226"/>
    </row>
    <row r="690" customFormat="false" ht="24.95" hidden="false" customHeight="true" outlineLevel="0" collapsed="false">
      <c r="A690" s="91" t="s">
        <v>125</v>
      </c>
      <c r="B690" s="92" t="n">
        <f aca="false">C690*1.36</f>
        <v>100.64</v>
      </c>
      <c r="C690" s="67" t="n">
        <v>74</v>
      </c>
      <c r="D690" s="93"/>
      <c r="E690" s="93"/>
      <c r="F690" s="68"/>
      <c r="G690" s="68"/>
      <c r="H690" s="68"/>
      <c r="I690" s="51"/>
      <c r="J690" s="51" t="n">
        <f aca="false">B690*I690/1000</f>
        <v>0</v>
      </c>
      <c r="K690" s="83"/>
      <c r="L690" s="83"/>
      <c r="M690" s="83"/>
      <c r="N690" s="83"/>
      <c r="O690" s="83"/>
      <c r="P690" s="83"/>
      <c r="Q690" s="83"/>
      <c r="R690" s="83"/>
      <c r="S690" s="226"/>
    </row>
    <row r="691" customFormat="false" ht="24.95" hidden="false" customHeight="true" outlineLevel="0" collapsed="false">
      <c r="A691" s="91" t="s">
        <v>127</v>
      </c>
      <c r="B691" s="92" t="n">
        <f aca="false">C691*1.18</f>
        <v>87.32</v>
      </c>
      <c r="C691" s="67" t="n">
        <v>74</v>
      </c>
      <c r="D691" s="93"/>
      <c r="E691" s="93"/>
      <c r="F691" s="93"/>
      <c r="G691" s="93"/>
      <c r="H691" s="93"/>
      <c r="I691" s="66"/>
      <c r="J691" s="51" t="n">
        <f aca="false">B691*I691/1000</f>
        <v>0</v>
      </c>
      <c r="K691" s="83"/>
      <c r="L691" s="83"/>
      <c r="M691" s="83"/>
      <c r="N691" s="83"/>
      <c r="O691" s="83"/>
      <c r="P691" s="83"/>
      <c r="Q691" s="83"/>
      <c r="R691" s="83"/>
      <c r="S691" s="243"/>
    </row>
    <row r="692" customFormat="false" ht="24.95" hidden="false" customHeight="true" outlineLevel="0" collapsed="false">
      <c r="A692" s="91" t="s">
        <v>163</v>
      </c>
      <c r="B692" s="92" t="n">
        <f aca="false">C692</f>
        <v>74</v>
      </c>
      <c r="C692" s="67" t="n">
        <v>74</v>
      </c>
      <c r="D692" s="93"/>
      <c r="E692" s="93"/>
      <c r="F692" s="64"/>
      <c r="G692" s="64"/>
      <c r="H692" s="275"/>
      <c r="I692" s="81" t="n">
        <v>300</v>
      </c>
      <c r="J692" s="81" t="n">
        <f aca="false">I692*B692/1000</f>
        <v>22.2</v>
      </c>
      <c r="K692" s="83"/>
      <c r="L692" s="83"/>
      <c r="M692" s="83"/>
      <c r="N692" s="83"/>
      <c r="O692" s="83"/>
      <c r="P692" s="83"/>
      <c r="Q692" s="83"/>
      <c r="R692" s="83"/>
      <c r="S692" s="243"/>
      <c r="AF692" s="276"/>
      <c r="AG692" s="276"/>
      <c r="AH692" s="276"/>
      <c r="AI692" s="127"/>
      <c r="AJ692" s="128"/>
      <c r="AK692" s="128"/>
      <c r="AL692" s="128"/>
      <c r="AM692" s="277"/>
      <c r="AN692" s="127"/>
      <c r="AO692" s="127"/>
      <c r="AP692" s="127"/>
      <c r="AQ692" s="127"/>
      <c r="AR692" s="127"/>
      <c r="AS692" s="103"/>
      <c r="AT692" s="103"/>
    </row>
    <row r="693" customFormat="false" ht="24.95" hidden="false" customHeight="true" outlineLevel="0" collapsed="false">
      <c r="A693" s="48" t="s">
        <v>85</v>
      </c>
      <c r="B693" s="67" t="n">
        <f aca="false">C693*1.19</f>
        <v>7.14</v>
      </c>
      <c r="C693" s="67" t="n">
        <v>6</v>
      </c>
      <c r="D693" s="93"/>
      <c r="E693" s="93"/>
      <c r="F693" s="64"/>
      <c r="G693" s="64"/>
      <c r="H693" s="275"/>
      <c r="I693" s="44" t="n">
        <v>26</v>
      </c>
      <c r="J693" s="44" t="n">
        <f aca="false">B693*I693/1000</f>
        <v>0.18564</v>
      </c>
      <c r="K693" s="83"/>
      <c r="L693" s="83"/>
      <c r="M693" s="83"/>
      <c r="N693" s="83"/>
      <c r="O693" s="83"/>
      <c r="P693" s="83"/>
      <c r="Q693" s="83"/>
      <c r="R693" s="83"/>
      <c r="S693" s="19"/>
      <c r="AF693" s="142"/>
      <c r="AG693" s="278"/>
      <c r="AH693" s="278"/>
      <c r="AI693" s="279"/>
      <c r="AJ693" s="279"/>
      <c r="AK693" s="279"/>
      <c r="AL693" s="279"/>
      <c r="AM693" s="279"/>
      <c r="AN693" s="279"/>
      <c r="AO693" s="279"/>
      <c r="AP693" s="279"/>
      <c r="AQ693" s="279"/>
      <c r="AR693" s="279"/>
      <c r="AS693" s="103"/>
      <c r="AT693" s="103"/>
    </row>
    <row r="694" customFormat="false" ht="24.95" hidden="false" customHeight="true" outlineLevel="0" collapsed="false">
      <c r="A694" s="58" t="s">
        <v>46</v>
      </c>
      <c r="B694" s="49" t="n">
        <v>18</v>
      </c>
      <c r="C694" s="49" t="n">
        <v>18</v>
      </c>
      <c r="D694" s="93"/>
      <c r="E694" s="93"/>
      <c r="F694" s="59"/>
      <c r="G694" s="59"/>
      <c r="H694" s="280"/>
      <c r="I694" s="66" t="n">
        <v>36.8</v>
      </c>
      <c r="J694" s="66" t="n">
        <f aca="false">B694*I694/1000</f>
        <v>0.6624</v>
      </c>
      <c r="K694" s="71"/>
      <c r="L694" s="71"/>
      <c r="M694" s="71"/>
      <c r="N694" s="71"/>
      <c r="O694" s="71"/>
      <c r="P694" s="71"/>
      <c r="Q694" s="71"/>
      <c r="R694" s="71"/>
      <c r="S694" s="19"/>
      <c r="AF694" s="142"/>
      <c r="AG694" s="278"/>
      <c r="AH694" s="278"/>
      <c r="AI694" s="279"/>
      <c r="AJ694" s="279"/>
      <c r="AK694" s="135"/>
      <c r="AL694" s="135"/>
      <c r="AM694" s="281"/>
      <c r="AN694" s="281"/>
      <c r="AO694" s="278"/>
      <c r="AP694" s="279"/>
      <c r="AQ694" s="279"/>
      <c r="AR694" s="279"/>
      <c r="AS694" s="103"/>
      <c r="AT694" s="103"/>
    </row>
    <row r="695" customFormat="false" ht="24.95" hidden="false" customHeight="true" outlineLevel="0" collapsed="false">
      <c r="A695" s="48" t="s">
        <v>262</v>
      </c>
      <c r="B695" s="49" t="n">
        <v>18</v>
      </c>
      <c r="C695" s="49" t="n">
        <v>18</v>
      </c>
      <c r="D695" s="93"/>
      <c r="E695" s="93"/>
      <c r="F695" s="59"/>
      <c r="G695" s="59"/>
      <c r="H695" s="280"/>
      <c r="I695" s="51" t="n">
        <v>42</v>
      </c>
      <c r="J695" s="51" t="n">
        <f aca="false">B695*I695/1000</f>
        <v>0.756</v>
      </c>
      <c r="K695" s="71"/>
      <c r="L695" s="71"/>
      <c r="M695" s="71"/>
      <c r="N695" s="71"/>
      <c r="O695" s="71"/>
      <c r="P695" s="71"/>
      <c r="Q695" s="71"/>
      <c r="R695" s="71"/>
      <c r="S695" s="19"/>
      <c r="AF695" s="142"/>
      <c r="AG695" s="278"/>
      <c r="AH695" s="278"/>
      <c r="AI695" s="279"/>
      <c r="AJ695" s="279"/>
      <c r="AK695" s="135"/>
      <c r="AL695" s="135"/>
      <c r="AM695" s="281"/>
      <c r="AN695" s="281"/>
      <c r="AO695" s="278"/>
      <c r="AP695" s="279"/>
      <c r="AQ695" s="279"/>
      <c r="AR695" s="279"/>
      <c r="AS695" s="103"/>
      <c r="AT695" s="103"/>
    </row>
    <row r="696" customFormat="false" ht="24.95" hidden="false" customHeight="true" outlineLevel="0" collapsed="false">
      <c r="A696" s="48" t="s">
        <v>93</v>
      </c>
      <c r="B696" s="49" t="n">
        <v>10</v>
      </c>
      <c r="C696" s="49" t="n">
        <v>10</v>
      </c>
      <c r="D696" s="93"/>
      <c r="E696" s="93"/>
      <c r="F696" s="59"/>
      <c r="G696" s="59"/>
      <c r="H696" s="280"/>
      <c r="I696" s="109" t="n">
        <v>27</v>
      </c>
      <c r="J696" s="109" t="n">
        <f aca="false">B696*I696/1000</f>
        <v>0.27</v>
      </c>
      <c r="K696" s="71"/>
      <c r="L696" s="71"/>
      <c r="M696" s="71"/>
      <c r="N696" s="71"/>
      <c r="O696" s="71"/>
      <c r="P696" s="71"/>
      <c r="Q696" s="71"/>
      <c r="R696" s="71"/>
      <c r="S696" s="19"/>
      <c r="AF696" s="282"/>
      <c r="AG696" s="278"/>
      <c r="AH696" s="278"/>
      <c r="AI696" s="279"/>
      <c r="AJ696" s="279"/>
      <c r="AK696" s="135"/>
      <c r="AL696" s="135"/>
      <c r="AM696" s="281"/>
      <c r="AN696" s="281"/>
      <c r="AO696" s="278"/>
      <c r="AP696" s="279"/>
      <c r="AQ696" s="279"/>
      <c r="AR696" s="279"/>
      <c r="AS696" s="103"/>
      <c r="AT696" s="103"/>
    </row>
    <row r="697" customFormat="false" ht="24.95" hidden="false" customHeight="true" outlineLevel="0" collapsed="false">
      <c r="A697" s="58" t="s">
        <v>131</v>
      </c>
      <c r="B697" s="49" t="n">
        <v>6</v>
      </c>
      <c r="C697" s="49" t="n">
        <v>6</v>
      </c>
      <c r="D697" s="93"/>
      <c r="E697" s="93"/>
      <c r="F697" s="59"/>
      <c r="G697" s="59"/>
      <c r="H697" s="280"/>
      <c r="I697" s="66" t="n">
        <v>100</v>
      </c>
      <c r="J697" s="66" t="n">
        <f aca="false">I697*B697/1000</f>
        <v>0.6</v>
      </c>
      <c r="K697" s="71"/>
      <c r="L697" s="71"/>
      <c r="M697" s="71"/>
      <c r="N697" s="71"/>
      <c r="O697" s="71"/>
      <c r="P697" s="71"/>
      <c r="Q697" s="71"/>
      <c r="R697" s="71"/>
      <c r="S697" s="19"/>
      <c r="AF697" s="142"/>
      <c r="AG697" s="278"/>
      <c r="AH697" s="278"/>
      <c r="AI697" s="279"/>
      <c r="AJ697" s="279"/>
      <c r="AK697" s="135"/>
      <c r="AL697" s="135"/>
      <c r="AM697" s="281"/>
      <c r="AN697" s="281"/>
      <c r="AO697" s="278"/>
      <c r="AP697" s="279"/>
      <c r="AQ697" s="279"/>
      <c r="AR697" s="279"/>
      <c r="AS697" s="103"/>
      <c r="AT697" s="103"/>
    </row>
    <row r="698" customFormat="false" ht="24.95" hidden="false" customHeight="true" outlineLevel="0" collapsed="false">
      <c r="A698" s="58" t="s">
        <v>41</v>
      </c>
      <c r="B698" s="49" t="n">
        <v>5</v>
      </c>
      <c r="C698" s="49" t="n">
        <v>5</v>
      </c>
      <c r="D698" s="34"/>
      <c r="E698" s="34"/>
      <c r="F698" s="59"/>
      <c r="G698" s="59"/>
      <c r="H698" s="280"/>
      <c r="I698" s="51" t="n">
        <v>350</v>
      </c>
      <c r="J698" s="51" t="n">
        <f aca="false">B698*I698/1000</f>
        <v>1.75</v>
      </c>
      <c r="K698" s="71"/>
      <c r="L698" s="71"/>
      <c r="M698" s="71"/>
      <c r="N698" s="71"/>
      <c r="O698" s="71"/>
      <c r="P698" s="71"/>
      <c r="Q698" s="71"/>
      <c r="R698" s="71"/>
      <c r="S698" s="19"/>
      <c r="AF698" s="142"/>
      <c r="AG698" s="278"/>
      <c r="AH698" s="278"/>
      <c r="AI698" s="279"/>
      <c r="AJ698" s="279"/>
      <c r="AK698" s="135"/>
      <c r="AL698" s="135"/>
      <c r="AM698" s="281"/>
      <c r="AN698" s="281"/>
      <c r="AO698" s="278"/>
      <c r="AP698" s="279"/>
      <c r="AQ698" s="279"/>
      <c r="AR698" s="279"/>
      <c r="AS698" s="103"/>
      <c r="AT698" s="103"/>
    </row>
    <row r="699" customFormat="false" ht="24.95" hidden="false" customHeight="true" outlineLevel="0" collapsed="false">
      <c r="A699" s="60" t="s">
        <v>263</v>
      </c>
      <c r="B699" s="60"/>
      <c r="C699" s="60"/>
      <c r="D699" s="68" t="n">
        <v>150</v>
      </c>
      <c r="E699" s="69" t="n">
        <v>4.6</v>
      </c>
      <c r="F699" s="69" t="n">
        <v>3.7</v>
      </c>
      <c r="G699" s="69" t="n">
        <v>20</v>
      </c>
      <c r="H699" s="36" t="n">
        <f aca="false">G699*4+F699*9+E699*4</f>
        <v>131.7</v>
      </c>
      <c r="I699" s="37"/>
      <c r="J699" s="37" t="n">
        <f aca="false">SUM(J700:J702)</f>
        <v>3.7375</v>
      </c>
      <c r="K699" s="132" t="n">
        <v>0</v>
      </c>
      <c r="L699" s="63" t="n">
        <v>0.14</v>
      </c>
      <c r="M699" s="63" t="n">
        <v>0.2</v>
      </c>
      <c r="N699" s="63" t="n">
        <v>0.5</v>
      </c>
      <c r="O699" s="63" t="n">
        <v>9.93</v>
      </c>
      <c r="P699" s="63" t="n">
        <v>140.56</v>
      </c>
      <c r="Q699" s="63" t="n">
        <v>21.37</v>
      </c>
      <c r="R699" s="63" t="n">
        <v>1.41</v>
      </c>
      <c r="S699" s="19"/>
      <c r="AF699" s="142"/>
      <c r="AG699" s="278"/>
      <c r="AH699" s="278"/>
      <c r="AI699" s="279"/>
      <c r="AJ699" s="279"/>
      <c r="AK699" s="279"/>
      <c r="AL699" s="279"/>
      <c r="AM699" s="279"/>
      <c r="AN699" s="279"/>
      <c r="AO699" s="279"/>
      <c r="AP699" s="279"/>
      <c r="AQ699" s="279"/>
      <c r="AR699" s="279"/>
      <c r="AS699" s="103"/>
      <c r="AT699" s="103"/>
    </row>
    <row r="700" customFormat="false" ht="24.95" hidden="false" customHeight="true" outlineLevel="0" collapsed="false">
      <c r="A700" s="48" t="s">
        <v>264</v>
      </c>
      <c r="B700" s="64" t="n">
        <v>37.5</v>
      </c>
      <c r="C700" s="64" t="n">
        <v>37.5</v>
      </c>
      <c r="D700" s="67"/>
      <c r="E700" s="83"/>
      <c r="F700" s="83"/>
      <c r="G700" s="83"/>
      <c r="H700" s="67"/>
      <c r="I700" s="66" t="n">
        <v>67</v>
      </c>
      <c r="J700" s="66" t="n">
        <f aca="false">B700*I700/1000</f>
        <v>2.5125</v>
      </c>
      <c r="K700" s="65"/>
      <c r="L700" s="123"/>
      <c r="M700" s="123"/>
      <c r="N700" s="123"/>
      <c r="O700" s="124"/>
      <c r="P700" s="124"/>
      <c r="Q700" s="123"/>
      <c r="R700" s="123"/>
      <c r="S700" s="19"/>
      <c r="AF700" s="142"/>
      <c r="AG700" s="278"/>
      <c r="AH700" s="278"/>
      <c r="AI700" s="279"/>
      <c r="AJ700" s="279"/>
      <c r="AK700" s="279"/>
      <c r="AL700" s="279"/>
      <c r="AM700" s="279"/>
      <c r="AN700" s="279"/>
      <c r="AO700" s="279"/>
      <c r="AP700" s="279"/>
      <c r="AQ700" s="279"/>
      <c r="AR700" s="279"/>
      <c r="AS700" s="103"/>
      <c r="AT700" s="103"/>
    </row>
    <row r="701" customFormat="false" ht="24.95" hidden="false" customHeight="true" outlineLevel="0" collapsed="false">
      <c r="A701" s="48" t="s">
        <v>33</v>
      </c>
      <c r="B701" s="64" t="n">
        <v>120</v>
      </c>
      <c r="C701" s="64" t="n">
        <v>120</v>
      </c>
      <c r="D701" s="64"/>
      <c r="E701" s="83"/>
      <c r="F701" s="83"/>
      <c r="G701" s="83"/>
      <c r="H701" s="67"/>
      <c r="I701" s="66"/>
      <c r="J701" s="66"/>
      <c r="K701" s="65"/>
      <c r="L701" s="283"/>
      <c r="M701" s="283"/>
      <c r="N701" s="283"/>
      <c r="O701" s="155"/>
      <c r="P701" s="155"/>
      <c r="Q701" s="283"/>
      <c r="R701" s="283"/>
      <c r="S701" s="284"/>
    </row>
    <row r="702" customFormat="false" ht="24.95" hidden="false" customHeight="true" outlineLevel="0" collapsed="false">
      <c r="A702" s="85" t="s">
        <v>86</v>
      </c>
      <c r="B702" s="41" t="n">
        <v>3.5</v>
      </c>
      <c r="C702" s="41" t="n">
        <v>3.5</v>
      </c>
      <c r="D702" s="41"/>
      <c r="E702" s="71"/>
      <c r="F702" s="71"/>
      <c r="G702" s="71"/>
      <c r="H702" s="53"/>
      <c r="I702" s="51" t="n">
        <v>350</v>
      </c>
      <c r="J702" s="51" t="n">
        <f aca="false">B702*I702/1000</f>
        <v>1.225</v>
      </c>
      <c r="K702" s="84"/>
      <c r="L702" s="283"/>
      <c r="M702" s="283"/>
      <c r="N702" s="283"/>
      <c r="O702" s="155"/>
      <c r="P702" s="155"/>
      <c r="Q702" s="283"/>
      <c r="R702" s="283"/>
      <c r="S702" s="284"/>
      <c r="AF702" s="10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</row>
    <row r="703" customFormat="false" ht="54.95" hidden="false" customHeight="true" outlineLevel="0" collapsed="false">
      <c r="A703" s="32" t="s">
        <v>167</v>
      </c>
      <c r="B703" s="32"/>
      <c r="C703" s="32"/>
      <c r="D703" s="34" t="n">
        <v>200</v>
      </c>
      <c r="E703" s="35" t="n">
        <v>0</v>
      </c>
      <c r="F703" s="35" t="n">
        <v>0</v>
      </c>
      <c r="G703" s="35" t="n">
        <v>12.5</v>
      </c>
      <c r="H703" s="50" t="n">
        <f aca="false">G703*4+F703*9+E703*4</f>
        <v>50</v>
      </c>
      <c r="I703" s="37" t="n">
        <v>46</v>
      </c>
      <c r="J703" s="37" t="n">
        <f aca="false">D703*I703/1000</f>
        <v>9.2</v>
      </c>
      <c r="K703" s="35" t="n">
        <v>16</v>
      </c>
      <c r="L703" s="35" t="n">
        <v>0.04</v>
      </c>
      <c r="M703" s="35" t="n">
        <v>0</v>
      </c>
      <c r="N703" s="35" t="n">
        <v>0.6</v>
      </c>
      <c r="O703" s="35" t="n">
        <v>8</v>
      </c>
      <c r="P703" s="35" t="n">
        <v>27</v>
      </c>
      <c r="Q703" s="35" t="n">
        <v>22</v>
      </c>
      <c r="R703" s="35" t="n">
        <v>0.9</v>
      </c>
      <c r="S703" s="284"/>
    </row>
    <row r="704" customFormat="false" ht="54.95" hidden="false" customHeight="true" outlineLevel="0" collapsed="false">
      <c r="A704" s="32" t="s">
        <v>134</v>
      </c>
      <c r="B704" s="32"/>
      <c r="C704" s="32"/>
      <c r="D704" s="89" t="n">
        <v>150</v>
      </c>
      <c r="E704" s="90" t="n">
        <v>1.61538461538462</v>
      </c>
      <c r="F704" s="90" t="n">
        <v>0.346153846153846</v>
      </c>
      <c r="G704" s="90" t="n">
        <v>13.9615384615385</v>
      </c>
      <c r="H704" s="75" t="n">
        <v>65.4230769230769</v>
      </c>
      <c r="I704" s="76" t="n">
        <v>110</v>
      </c>
      <c r="J704" s="76" t="n">
        <f aca="false">D704*I704/1000</f>
        <v>16.5</v>
      </c>
      <c r="K704" s="63" t="n">
        <v>17.3076923076923</v>
      </c>
      <c r="L704" s="63" t="n">
        <v>0.0692307692307692</v>
      </c>
      <c r="M704" s="63" t="n">
        <v>0</v>
      </c>
      <c r="N704" s="63" t="n">
        <v>0.346153846153846</v>
      </c>
      <c r="O704" s="63" t="n">
        <v>103.846153846154</v>
      </c>
      <c r="P704" s="63" t="n">
        <v>63.4615384615385</v>
      </c>
      <c r="Q704" s="63" t="n">
        <v>23.0769230769231</v>
      </c>
      <c r="R704" s="63" t="n">
        <v>0.576923076923077</v>
      </c>
      <c r="S704" s="284"/>
    </row>
    <row r="705" customFormat="false" ht="24.95" hidden="false" customHeight="true" outlineLevel="0" collapsed="false">
      <c r="A705" s="72" t="s">
        <v>101</v>
      </c>
      <c r="B705" s="72"/>
      <c r="C705" s="72"/>
      <c r="D705" s="68" t="n">
        <v>20</v>
      </c>
      <c r="E705" s="69" t="n">
        <v>1.6</v>
      </c>
      <c r="F705" s="69" t="n">
        <v>0.2</v>
      </c>
      <c r="G705" s="69" t="n">
        <v>7.6</v>
      </c>
      <c r="H705" s="248" t="n">
        <f aca="false">E705*4+F705*9+G705*4</f>
        <v>38.6</v>
      </c>
      <c r="I705" s="66" t="n">
        <v>36.8</v>
      </c>
      <c r="J705" s="66" t="n">
        <f aca="false">D705*I705/1000</f>
        <v>0.736</v>
      </c>
      <c r="K705" s="63" t="n">
        <v>0</v>
      </c>
      <c r="L705" s="63" t="n">
        <v>0.02</v>
      </c>
      <c r="M705" s="63" t="n">
        <v>0</v>
      </c>
      <c r="N705" s="63" t="n">
        <v>0.03</v>
      </c>
      <c r="O705" s="63" t="n">
        <v>2.99</v>
      </c>
      <c r="P705" s="63" t="n">
        <v>13</v>
      </c>
      <c r="Q705" s="63" t="n">
        <v>2.74</v>
      </c>
      <c r="R705" s="63" t="n">
        <v>0.31</v>
      </c>
      <c r="S705" s="284"/>
    </row>
    <row r="706" customFormat="false" ht="24.95" hidden="false" customHeight="true" outlineLevel="0" collapsed="false">
      <c r="A706" s="60" t="s">
        <v>102</v>
      </c>
      <c r="B706" s="60"/>
      <c r="C706" s="60"/>
      <c r="D706" s="68" t="n">
        <v>20</v>
      </c>
      <c r="E706" s="69"/>
      <c r="F706" s="69"/>
      <c r="G706" s="69"/>
      <c r="H706" s="69"/>
      <c r="I706" s="70"/>
      <c r="J706" s="70"/>
      <c r="K706" s="69"/>
      <c r="L706" s="69"/>
      <c r="M706" s="69"/>
      <c r="N706" s="69"/>
      <c r="O706" s="62"/>
      <c r="P706" s="62"/>
      <c r="Q706" s="69"/>
      <c r="R706" s="69"/>
      <c r="S706" s="284"/>
    </row>
    <row r="707" customFormat="false" ht="24.95" hidden="false" customHeight="true" outlineLevel="0" collapsed="false">
      <c r="A707" s="72" t="s">
        <v>25</v>
      </c>
      <c r="B707" s="72"/>
      <c r="C707" s="72"/>
      <c r="D707" s="33" t="n">
        <v>50</v>
      </c>
      <c r="E707" s="62" t="n">
        <v>3.3</v>
      </c>
      <c r="F707" s="62" t="n">
        <v>0.6</v>
      </c>
      <c r="G707" s="62" t="n">
        <v>16.7</v>
      </c>
      <c r="H707" s="36" t="n">
        <f aca="false">E707*4+F707*9+G707*4</f>
        <v>85.4</v>
      </c>
      <c r="I707" s="66" t="n">
        <v>36.6</v>
      </c>
      <c r="J707" s="37" t="n">
        <f aca="false">D707*I707/1000</f>
        <v>1.83</v>
      </c>
      <c r="K707" s="63" t="n">
        <v>0</v>
      </c>
      <c r="L707" s="63" t="n">
        <v>0.0833333333333333</v>
      </c>
      <c r="M707" s="63" t="n">
        <v>0</v>
      </c>
      <c r="N707" s="63" t="n">
        <v>0.8</v>
      </c>
      <c r="O707" s="63" t="n">
        <v>17.5</v>
      </c>
      <c r="P707" s="63" t="n">
        <v>77.5</v>
      </c>
      <c r="Q707" s="63" t="n">
        <v>20.5</v>
      </c>
      <c r="R707" s="63" t="n">
        <v>0.65</v>
      </c>
      <c r="S707" s="284"/>
    </row>
    <row r="708" customFormat="false" ht="24.95" hidden="false" customHeight="true" outlineLevel="0" collapsed="false">
      <c r="A708" s="143" t="s">
        <v>103</v>
      </c>
      <c r="B708" s="143"/>
      <c r="C708" s="143"/>
      <c r="D708" s="143"/>
      <c r="E708" s="152" t="n">
        <f aca="false">E709+E719</f>
        <v>17.1</v>
      </c>
      <c r="F708" s="152" t="n">
        <f aca="false">F709+F719</f>
        <v>14.6</v>
      </c>
      <c r="G708" s="152" t="n">
        <f aca="false">G709+G719</f>
        <v>37.8</v>
      </c>
      <c r="H708" s="151" t="n">
        <f aca="false">H709+H719</f>
        <v>351</v>
      </c>
      <c r="I708" s="29"/>
      <c r="J708" s="29" t="n">
        <f aca="false">J709+J719</f>
        <v>50.8328</v>
      </c>
      <c r="K708" s="152" t="n">
        <f aca="false">K709+K719</f>
        <v>0.1</v>
      </c>
      <c r="L708" s="152" t="n">
        <f aca="false">L709+L719</f>
        <v>0.15625</v>
      </c>
      <c r="M708" s="152" t="n">
        <f aca="false">M709+M719</f>
        <v>64.1</v>
      </c>
      <c r="N708" s="152" t="n">
        <f aca="false">N709+N719</f>
        <v>0.4</v>
      </c>
      <c r="O708" s="152" t="n">
        <f aca="false">O709+O719</f>
        <v>391.3</v>
      </c>
      <c r="P708" s="152" t="n">
        <f aca="false">P709+P719</f>
        <v>465.1</v>
      </c>
      <c r="Q708" s="152" t="n">
        <f aca="false">Q709+Q719</f>
        <v>31.3</v>
      </c>
      <c r="R708" s="152" t="n">
        <f aca="false">R709+R719</f>
        <v>0.73</v>
      </c>
      <c r="S708" s="284"/>
    </row>
    <row r="709" customFormat="false" ht="24.95" hidden="false" customHeight="true" outlineLevel="0" collapsed="false">
      <c r="A709" s="32" t="s">
        <v>265</v>
      </c>
      <c r="B709" s="32"/>
      <c r="C709" s="32"/>
      <c r="D709" s="33" t="n">
        <v>180</v>
      </c>
      <c r="E709" s="62" t="n">
        <v>11.5</v>
      </c>
      <c r="F709" s="62" t="n">
        <v>8.2</v>
      </c>
      <c r="G709" s="62" t="n">
        <v>30.2</v>
      </c>
      <c r="H709" s="36" t="n">
        <f aca="false">G709*4+F709*9+E709*4</f>
        <v>240.6</v>
      </c>
      <c r="I709" s="37"/>
      <c r="J709" s="37" t="n">
        <f aca="false">SUM(J710:J718)</f>
        <v>40.4828</v>
      </c>
      <c r="K709" s="62" t="n">
        <v>0.1</v>
      </c>
      <c r="L709" s="62" t="n">
        <v>0.05625</v>
      </c>
      <c r="M709" s="62" t="n">
        <v>64.1</v>
      </c>
      <c r="N709" s="62" t="n">
        <v>0.4</v>
      </c>
      <c r="O709" s="62" t="n">
        <v>151.3</v>
      </c>
      <c r="P709" s="62" t="n">
        <v>199.1</v>
      </c>
      <c r="Q709" s="62" t="n">
        <v>26.1</v>
      </c>
      <c r="R709" s="62" t="n">
        <v>0.7</v>
      </c>
      <c r="S709" s="284"/>
    </row>
    <row r="710" customFormat="false" ht="24.95" hidden="false" customHeight="true" outlineLevel="0" collapsed="false">
      <c r="A710" s="40" t="s">
        <v>110</v>
      </c>
      <c r="B710" s="41" t="n">
        <v>122</v>
      </c>
      <c r="C710" s="41" t="n">
        <v>121</v>
      </c>
      <c r="D710" s="62"/>
      <c r="E710" s="33"/>
      <c r="F710" s="63"/>
      <c r="G710" s="63"/>
      <c r="H710" s="36"/>
      <c r="I710" s="66" t="n">
        <v>240</v>
      </c>
      <c r="J710" s="66" t="n">
        <f aca="false">I710*B710/1000</f>
        <v>29.28</v>
      </c>
      <c r="K710" s="71"/>
      <c r="L710" s="71"/>
      <c r="M710" s="71"/>
      <c r="N710" s="71"/>
      <c r="O710" s="71"/>
      <c r="P710" s="71"/>
      <c r="Q710" s="71"/>
      <c r="R710" s="71"/>
      <c r="S710" s="284"/>
    </row>
    <row r="711" customFormat="false" ht="24.95" hidden="false" customHeight="true" outlineLevel="0" collapsed="false">
      <c r="A711" s="40" t="s">
        <v>111</v>
      </c>
      <c r="B711" s="41" t="n">
        <v>6</v>
      </c>
      <c r="C711" s="41" t="n">
        <v>6</v>
      </c>
      <c r="D711" s="62"/>
      <c r="E711" s="33"/>
      <c r="F711" s="33"/>
      <c r="G711" s="33"/>
      <c r="H711" s="33"/>
      <c r="I711" s="44" t="n">
        <v>36</v>
      </c>
      <c r="J711" s="44" t="n">
        <f aca="false">B711*I711/1000</f>
        <v>0.216</v>
      </c>
      <c r="K711" s="62"/>
      <c r="L711" s="62"/>
      <c r="M711" s="62"/>
      <c r="N711" s="62"/>
      <c r="O711" s="62"/>
      <c r="P711" s="62"/>
      <c r="Q711" s="62"/>
      <c r="R711" s="62"/>
      <c r="S711" s="284"/>
    </row>
    <row r="712" customFormat="false" ht="24.95" hidden="false" customHeight="true" outlineLevel="0" collapsed="false">
      <c r="A712" s="40" t="s">
        <v>266</v>
      </c>
      <c r="B712" s="41" t="n">
        <v>24</v>
      </c>
      <c r="C712" s="41" t="n">
        <v>24</v>
      </c>
      <c r="D712" s="62"/>
      <c r="E712" s="33"/>
      <c r="F712" s="63"/>
      <c r="G712" s="63"/>
      <c r="H712" s="36"/>
      <c r="I712" s="44" t="n">
        <v>6.5</v>
      </c>
      <c r="J712" s="44" t="n">
        <f aca="false">B712*I712/40</f>
        <v>3.9</v>
      </c>
      <c r="K712" s="71"/>
      <c r="L712" s="71"/>
      <c r="M712" s="71"/>
      <c r="N712" s="71"/>
      <c r="O712" s="71"/>
      <c r="P712" s="71"/>
      <c r="Q712" s="71"/>
      <c r="R712" s="71"/>
      <c r="S712" s="284"/>
    </row>
    <row r="713" customFormat="false" ht="24.95" hidden="false" customHeight="true" outlineLevel="0" collapsed="false">
      <c r="A713" s="40" t="s">
        <v>39</v>
      </c>
      <c r="B713" s="41" t="n">
        <v>12</v>
      </c>
      <c r="C713" s="41" t="n">
        <v>12</v>
      </c>
      <c r="D713" s="62"/>
      <c r="E713" s="33"/>
      <c r="F713" s="63"/>
      <c r="G713" s="63"/>
      <c r="H713" s="36"/>
      <c r="I713" s="44" t="n">
        <v>64</v>
      </c>
      <c r="J713" s="44" t="n">
        <f aca="false">B713*I713/1000</f>
        <v>0.768</v>
      </c>
      <c r="K713" s="71"/>
      <c r="L713" s="71"/>
      <c r="M713" s="71"/>
      <c r="N713" s="71"/>
      <c r="O713" s="71"/>
      <c r="P713" s="71"/>
      <c r="Q713" s="71"/>
      <c r="R713" s="71"/>
      <c r="S713" s="284"/>
    </row>
    <row r="714" s="57" customFormat="true" ht="24.95" hidden="false" customHeight="true" outlineLevel="0" collapsed="false">
      <c r="A714" s="285" t="s">
        <v>267</v>
      </c>
      <c r="B714" s="53"/>
      <c r="C714" s="36" t="n">
        <v>30</v>
      </c>
      <c r="D714" s="62"/>
      <c r="E714" s="33"/>
      <c r="F714" s="62"/>
      <c r="G714" s="71"/>
      <c r="H714" s="71"/>
      <c r="I714" s="44"/>
      <c r="J714" s="44"/>
      <c r="K714" s="71"/>
      <c r="L714" s="71"/>
      <c r="M714" s="71"/>
      <c r="N714" s="71"/>
      <c r="O714" s="71"/>
      <c r="P714" s="71"/>
      <c r="Q714" s="71"/>
      <c r="R714" s="71"/>
      <c r="S714" s="286"/>
      <c r="V714" s="9"/>
      <c r="X714" s="9"/>
      <c r="Y714" s="9"/>
      <c r="Z714" s="9"/>
      <c r="AA714" s="9"/>
      <c r="AB714" s="9"/>
      <c r="AC714" s="9"/>
      <c r="AD714" s="9"/>
      <c r="AE714" s="9"/>
    </row>
    <row r="715" customFormat="false" ht="24.95" hidden="false" customHeight="true" outlineLevel="0" collapsed="false">
      <c r="A715" s="40" t="s">
        <v>39</v>
      </c>
      <c r="B715" s="41" t="n">
        <v>6</v>
      </c>
      <c r="C715" s="41" t="n">
        <v>6</v>
      </c>
      <c r="D715" s="62"/>
      <c r="E715" s="33"/>
      <c r="F715" s="63"/>
      <c r="G715" s="63"/>
      <c r="H715" s="36"/>
      <c r="I715" s="44" t="n">
        <v>64</v>
      </c>
      <c r="J715" s="44" t="n">
        <f aca="false">B715*I715/1000</f>
        <v>0.384</v>
      </c>
      <c r="K715" s="71"/>
      <c r="L715" s="71"/>
      <c r="M715" s="71"/>
      <c r="N715" s="71"/>
      <c r="O715" s="71"/>
      <c r="P715" s="71"/>
      <c r="Q715" s="71"/>
      <c r="R715" s="71"/>
      <c r="S715" s="284"/>
    </row>
    <row r="716" customFormat="false" ht="24.95" hidden="false" customHeight="true" outlineLevel="0" collapsed="false">
      <c r="A716" s="40" t="s">
        <v>93</v>
      </c>
      <c r="B716" s="41" t="n">
        <v>12.4</v>
      </c>
      <c r="C716" s="41" t="n">
        <v>12.4</v>
      </c>
      <c r="D716" s="62"/>
      <c r="E716" s="33"/>
      <c r="F716" s="63"/>
      <c r="G716" s="63"/>
      <c r="H716" s="36"/>
      <c r="I716" s="109" t="n">
        <v>27</v>
      </c>
      <c r="J716" s="109" t="n">
        <f aca="false">B716*I716/1000</f>
        <v>0.3348</v>
      </c>
      <c r="K716" s="71"/>
      <c r="L716" s="71"/>
      <c r="M716" s="71"/>
      <c r="N716" s="71"/>
      <c r="O716" s="71"/>
      <c r="P716" s="71"/>
      <c r="Q716" s="71"/>
      <c r="R716" s="71"/>
      <c r="S716" s="284"/>
    </row>
    <row r="717" customFormat="false" ht="24.95" hidden="false" customHeight="true" outlineLevel="0" collapsed="false">
      <c r="A717" s="287" t="s">
        <v>86</v>
      </c>
      <c r="B717" s="41" t="n">
        <v>13</v>
      </c>
      <c r="C717" s="41" t="n">
        <v>13</v>
      </c>
      <c r="D717" s="62"/>
      <c r="E717" s="33"/>
      <c r="F717" s="63"/>
      <c r="G717" s="63"/>
      <c r="H717" s="36"/>
      <c r="I717" s="51" t="n">
        <v>350</v>
      </c>
      <c r="J717" s="51" t="n">
        <f aca="false">B717*I717/1000</f>
        <v>4.55</v>
      </c>
      <c r="K717" s="71"/>
      <c r="L717" s="71"/>
      <c r="M717" s="71"/>
      <c r="N717" s="71"/>
      <c r="O717" s="71"/>
      <c r="P717" s="71"/>
      <c r="Q717" s="71"/>
      <c r="R717" s="71"/>
      <c r="S717" s="284"/>
    </row>
    <row r="718" customFormat="false" ht="24.95" hidden="false" customHeight="true" outlineLevel="0" collapsed="false">
      <c r="A718" s="40" t="s">
        <v>239</v>
      </c>
      <c r="B718" s="41" t="n">
        <v>3</v>
      </c>
      <c r="C718" s="41" t="n">
        <v>3</v>
      </c>
      <c r="D718" s="62"/>
      <c r="E718" s="33"/>
      <c r="F718" s="63"/>
      <c r="G718" s="63"/>
      <c r="H718" s="36"/>
      <c r="I718" s="51" t="n">
        <v>350</v>
      </c>
      <c r="J718" s="51" t="n">
        <f aca="false">B718*I718/1000</f>
        <v>1.05</v>
      </c>
      <c r="K718" s="71"/>
      <c r="L718" s="71"/>
      <c r="M718" s="71"/>
      <c r="N718" s="71"/>
      <c r="O718" s="71"/>
      <c r="P718" s="71"/>
      <c r="Q718" s="71"/>
      <c r="R718" s="71"/>
      <c r="S718" s="284"/>
    </row>
    <row r="719" customFormat="false" ht="54.95" hidden="false" customHeight="true" outlineLevel="0" collapsed="false">
      <c r="A719" s="147" t="s">
        <v>106</v>
      </c>
      <c r="B719" s="86" t="n">
        <v>207</v>
      </c>
      <c r="C719" s="86" t="n">
        <v>200</v>
      </c>
      <c r="D719" s="148" t="n">
        <v>200</v>
      </c>
      <c r="E719" s="149" t="n">
        <v>5.6</v>
      </c>
      <c r="F719" s="149" t="n">
        <v>6.4</v>
      </c>
      <c r="G719" s="149" t="n">
        <v>7.6</v>
      </c>
      <c r="H719" s="75" t="n">
        <f aca="false">E719*4+F719*9+G719*4</f>
        <v>110.4</v>
      </c>
      <c r="I719" s="76" t="n">
        <v>50</v>
      </c>
      <c r="J719" s="76" t="n">
        <f aca="false">B719*I719/1000</f>
        <v>10.35</v>
      </c>
      <c r="K719" s="63" t="n">
        <v>0</v>
      </c>
      <c r="L719" s="63" t="n">
        <v>0.1</v>
      </c>
      <c r="M719" s="63" t="n">
        <v>0</v>
      </c>
      <c r="N719" s="63" t="n">
        <v>0</v>
      </c>
      <c r="O719" s="63" t="n">
        <v>240</v>
      </c>
      <c r="P719" s="63" t="n">
        <v>266</v>
      </c>
      <c r="Q719" s="63" t="n">
        <v>5.2</v>
      </c>
      <c r="R719" s="63" t="n">
        <v>0.03</v>
      </c>
      <c r="S719" s="284"/>
      <c r="T719" s="9" t="s">
        <v>268</v>
      </c>
    </row>
    <row r="720" customFormat="false" ht="24.95" hidden="false" customHeight="true" outlineLevel="0" collapsed="false">
      <c r="A720" s="150" t="s">
        <v>107</v>
      </c>
      <c r="B720" s="150"/>
      <c r="C720" s="150"/>
      <c r="D720" s="150"/>
      <c r="E720" s="151" t="n">
        <f aca="false">E649+E666+E708</f>
        <v>64.7953846153846</v>
      </c>
      <c r="F720" s="151" t="n">
        <f aca="false">F649+F666+F708</f>
        <v>65.0928205128205</v>
      </c>
      <c r="G720" s="151" t="n">
        <f aca="false">G649+G666+G708</f>
        <v>219.134871794872</v>
      </c>
      <c r="H720" s="151" t="n">
        <f aca="false">H649+H666+H708</f>
        <v>1721.55641025641</v>
      </c>
      <c r="I720" s="29"/>
      <c r="J720" s="29" t="n">
        <f aca="false">J708+J666+J649</f>
        <v>205.31909</v>
      </c>
      <c r="K720" s="152" t="n">
        <f aca="false">K649+K666+K708</f>
        <v>62.8501923076923</v>
      </c>
      <c r="L720" s="152" t="n">
        <f aca="false">L649+L666+L708</f>
        <v>0.867314102564103</v>
      </c>
      <c r="M720" s="152" t="n">
        <f aca="false">M649+M666+M708</f>
        <v>185.040833333333</v>
      </c>
      <c r="N720" s="152" t="n">
        <f aca="false">N649+N666+N708</f>
        <v>9.17282051282051</v>
      </c>
      <c r="O720" s="144" t="n">
        <f aca="false">O649+O666+O708</f>
        <v>887.640737179487</v>
      </c>
      <c r="P720" s="145" t="n">
        <f aca="false">P649+P666+P708</f>
        <v>1351.43945512821</v>
      </c>
      <c r="Q720" s="152" t="n">
        <f aca="false">Q649+Q666+Q708</f>
        <v>241.05608974359</v>
      </c>
      <c r="R720" s="152" t="n">
        <f aca="false">R649+R666+R708</f>
        <v>10.5281730769231</v>
      </c>
      <c r="S720" s="19"/>
      <c r="T720" s="25" t="s">
        <v>25</v>
      </c>
      <c r="U720" s="9" t="n">
        <f aca="false">D777+D739</f>
        <v>65</v>
      </c>
    </row>
    <row r="721" customFormat="false" ht="24.95" hidden="false" customHeight="true" outlineLevel="0" collapsed="false">
      <c r="A721" s="14" t="s">
        <v>268</v>
      </c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9"/>
      <c r="T721" s="31" t="s">
        <v>27</v>
      </c>
      <c r="U721" s="47" t="n">
        <f aca="false">B732+D775+D738</f>
        <v>80</v>
      </c>
    </row>
    <row r="722" s="57" customFormat="true" ht="24.95" hidden="false" customHeight="true" outlineLevel="0" collapsed="false">
      <c r="A722" s="15" t="s">
        <v>4</v>
      </c>
      <c r="B722" s="16" t="s">
        <v>5</v>
      </c>
      <c r="C722" s="16" t="s">
        <v>6</v>
      </c>
      <c r="D722" s="16" t="s">
        <v>7</v>
      </c>
      <c r="E722" s="16"/>
      <c r="F722" s="16"/>
      <c r="G722" s="16"/>
      <c r="H722" s="16"/>
      <c r="I722" s="17" t="s">
        <v>8</v>
      </c>
      <c r="J722" s="17" t="s">
        <v>9</v>
      </c>
      <c r="K722" s="18" t="s">
        <v>10</v>
      </c>
      <c r="L722" s="18"/>
      <c r="M722" s="18"/>
      <c r="N722" s="18"/>
      <c r="O722" s="18" t="s">
        <v>11</v>
      </c>
      <c r="P722" s="18"/>
      <c r="Q722" s="18"/>
      <c r="R722" s="18"/>
      <c r="S722" s="19"/>
      <c r="T722" s="31" t="s">
        <v>30</v>
      </c>
      <c r="U722" s="47" t="n">
        <f aca="false">B780+B781</f>
        <v>53.6</v>
      </c>
      <c r="V722" s="9"/>
      <c r="X722" s="9"/>
      <c r="Y722" s="9"/>
      <c r="Z722" s="9"/>
      <c r="AA722" s="9"/>
      <c r="AB722" s="9"/>
      <c r="AC722" s="9"/>
      <c r="AD722" s="9"/>
      <c r="AE722" s="9"/>
    </row>
    <row r="723" customFormat="false" ht="24.95" hidden="false" customHeight="true" outlineLevel="0" collapsed="false">
      <c r="A723" s="15"/>
      <c r="B723" s="16"/>
      <c r="C723" s="16"/>
      <c r="D723" s="16" t="s">
        <v>12</v>
      </c>
      <c r="E723" s="20" t="s">
        <v>13</v>
      </c>
      <c r="F723" s="20" t="s">
        <v>14</v>
      </c>
      <c r="G723" s="20" t="s">
        <v>15</v>
      </c>
      <c r="H723" s="21" t="s">
        <v>16</v>
      </c>
      <c r="I723" s="17"/>
      <c r="J723" s="17"/>
      <c r="K723" s="18" t="s">
        <v>17</v>
      </c>
      <c r="L723" s="22" t="s">
        <v>18</v>
      </c>
      <c r="M723" s="23" t="s">
        <v>19</v>
      </c>
      <c r="N723" s="23" t="s">
        <v>20</v>
      </c>
      <c r="O723" s="24" t="s">
        <v>21</v>
      </c>
      <c r="P723" s="24" t="s">
        <v>22</v>
      </c>
      <c r="Q723" s="24" t="s">
        <v>23</v>
      </c>
      <c r="R723" s="15" t="s">
        <v>24</v>
      </c>
      <c r="S723" s="19"/>
      <c r="T723" s="46" t="s">
        <v>32</v>
      </c>
      <c r="U723" s="47" t="n">
        <f aca="false">C726</f>
        <v>30</v>
      </c>
    </row>
    <row r="724" customFormat="false" ht="24.95" hidden="false" customHeight="true" outlineLevel="0" collapsed="false">
      <c r="A724" s="26" t="s">
        <v>26</v>
      </c>
      <c r="B724" s="26"/>
      <c r="C724" s="26"/>
      <c r="D724" s="26"/>
      <c r="E724" s="27" t="n">
        <f aca="false">SUM(E725:E739)</f>
        <v>19.7</v>
      </c>
      <c r="F724" s="27" t="n">
        <f aca="false">SUM(F725:F739)</f>
        <v>17.7</v>
      </c>
      <c r="G724" s="27" t="n">
        <f aca="false">SUM(G725:G739)</f>
        <v>81.8</v>
      </c>
      <c r="H724" s="28" t="n">
        <f aca="false">SUM(H725:H739)</f>
        <v>565.3</v>
      </c>
      <c r="I724" s="29"/>
      <c r="J724" s="29" t="n">
        <f aca="false">J725+J731+J734+J738+J739</f>
        <v>28.101</v>
      </c>
      <c r="K724" s="27" t="n">
        <f aca="false">SUM(K725:K739)</f>
        <v>0.937777777777778</v>
      </c>
      <c r="L724" s="27" t="n">
        <f aca="false">SUM(L725:L739)</f>
        <v>0.203</v>
      </c>
      <c r="M724" s="27" t="n">
        <f aca="false">SUM(M725:M739)</f>
        <v>39.99</v>
      </c>
      <c r="N724" s="27" t="n">
        <f aca="false">SUM(N725:N739)</f>
        <v>0.833333333333333</v>
      </c>
      <c r="O724" s="30" t="n">
        <f aca="false">SUM(O725:O739)</f>
        <v>454.426666666667</v>
      </c>
      <c r="P724" s="30" t="n">
        <f aca="false">SUM(P725:P739)</f>
        <v>419.073333333333</v>
      </c>
      <c r="Q724" s="27" t="n">
        <f aca="false">SUM(Q725:Q739)</f>
        <v>88.7188888888889</v>
      </c>
      <c r="R724" s="27" t="n">
        <f aca="false">SUM(R725:R739)</f>
        <v>2.54944444444444</v>
      </c>
      <c r="S724" s="19"/>
      <c r="T724" s="46" t="s">
        <v>34</v>
      </c>
      <c r="U724" s="47" t="n">
        <f aca="false">B770</f>
        <v>51</v>
      </c>
    </row>
    <row r="725" customFormat="false" ht="24.95" hidden="false" customHeight="true" outlineLevel="0" collapsed="false">
      <c r="A725" s="60" t="s">
        <v>269</v>
      </c>
      <c r="B725" s="60"/>
      <c r="C725" s="60"/>
      <c r="D725" s="68" t="s">
        <v>29</v>
      </c>
      <c r="E725" s="69" t="n">
        <v>7.5</v>
      </c>
      <c r="F725" s="69" t="n">
        <v>9.1</v>
      </c>
      <c r="G725" s="69" t="n">
        <v>27.5</v>
      </c>
      <c r="H725" s="93" t="n">
        <f aca="false">E725*4+F725*9+G725*4</f>
        <v>221.9</v>
      </c>
      <c r="I725" s="70"/>
      <c r="J725" s="70" t="n">
        <f aca="false">SUM(J726:J730)</f>
        <v>10.266</v>
      </c>
      <c r="K725" s="132" t="n">
        <v>0.18</v>
      </c>
      <c r="L725" s="63" t="n">
        <v>0.09</v>
      </c>
      <c r="M725" s="63" t="n">
        <v>0.38</v>
      </c>
      <c r="N725" s="63" t="n">
        <v>0.23</v>
      </c>
      <c r="O725" s="63" t="n">
        <v>184.59</v>
      </c>
      <c r="P725" s="63" t="n">
        <v>184.57</v>
      </c>
      <c r="Q725" s="63" t="n">
        <v>51.77</v>
      </c>
      <c r="R725" s="63" t="n">
        <v>1.15</v>
      </c>
      <c r="S725" s="19"/>
      <c r="T725" s="31" t="s">
        <v>36</v>
      </c>
      <c r="U725" s="47" t="n">
        <f aca="false">B753</f>
        <v>100.2</v>
      </c>
    </row>
    <row r="726" customFormat="false" ht="24.95" hidden="false" customHeight="true" outlineLevel="0" collapsed="false">
      <c r="A726" s="48" t="s">
        <v>270</v>
      </c>
      <c r="B726" s="64" t="n">
        <v>30</v>
      </c>
      <c r="C726" s="64" t="n">
        <v>30</v>
      </c>
      <c r="D726" s="68"/>
      <c r="E726" s="69"/>
      <c r="F726" s="69"/>
      <c r="G726" s="69"/>
      <c r="H726" s="93"/>
      <c r="I726" s="66" t="n">
        <v>23</v>
      </c>
      <c r="J726" s="66" t="n">
        <f aca="false">I726*B726/1000</f>
        <v>0.69</v>
      </c>
      <c r="K726" s="132"/>
      <c r="L726" s="123"/>
      <c r="M726" s="123"/>
      <c r="N726" s="123"/>
      <c r="O726" s="124"/>
      <c r="P726" s="124"/>
      <c r="Q726" s="123"/>
      <c r="R726" s="123"/>
      <c r="S726" s="19"/>
      <c r="T726" s="31" t="s">
        <v>38</v>
      </c>
      <c r="U726" s="47" t="n">
        <f aca="false">B754+B743+B745+B763</f>
        <v>126.54</v>
      </c>
    </row>
    <row r="727" customFormat="false" ht="24.95" hidden="false" customHeight="true" outlineLevel="0" collapsed="false">
      <c r="A727" s="100" t="s">
        <v>35</v>
      </c>
      <c r="B727" s="106" t="n">
        <v>180</v>
      </c>
      <c r="C727" s="106" t="n">
        <v>180</v>
      </c>
      <c r="D727" s="288"/>
      <c r="E727" s="289"/>
      <c r="F727" s="289"/>
      <c r="G727" s="289"/>
      <c r="H727" s="290"/>
      <c r="I727" s="51" t="n">
        <v>42</v>
      </c>
      <c r="J727" s="51" t="n">
        <f aca="false">B727*I727/1000</f>
        <v>7.56</v>
      </c>
      <c r="K727" s="236"/>
      <c r="L727" s="123"/>
      <c r="M727" s="123"/>
      <c r="N727" s="123"/>
      <c r="O727" s="124"/>
      <c r="P727" s="124"/>
      <c r="Q727" s="123"/>
      <c r="R727" s="123"/>
      <c r="S727" s="19"/>
      <c r="T727" s="31" t="s">
        <v>40</v>
      </c>
      <c r="U727" s="47" t="n">
        <f aca="false">D793</f>
        <v>150</v>
      </c>
    </row>
    <row r="728" customFormat="false" ht="24.95" hidden="false" customHeight="true" outlineLevel="0" collapsed="false">
      <c r="A728" s="85" t="s">
        <v>39</v>
      </c>
      <c r="B728" s="86" t="n">
        <v>4</v>
      </c>
      <c r="C728" s="86" t="n">
        <v>4</v>
      </c>
      <c r="D728" s="291"/>
      <c r="E728" s="292"/>
      <c r="F728" s="292"/>
      <c r="G728" s="292"/>
      <c r="H728" s="293"/>
      <c r="I728" s="44" t="n">
        <v>64</v>
      </c>
      <c r="J728" s="44" t="n">
        <f aca="false">B728*I728/1000</f>
        <v>0.256</v>
      </c>
      <c r="K728" s="233"/>
      <c r="L728" s="124"/>
      <c r="M728" s="124"/>
      <c r="N728" s="124"/>
      <c r="O728" s="124"/>
      <c r="P728" s="124"/>
      <c r="Q728" s="124"/>
      <c r="R728" s="124"/>
      <c r="S728" s="19"/>
      <c r="T728" s="31" t="s">
        <v>42</v>
      </c>
      <c r="U728" s="9" t="n">
        <f aca="false">C773</f>
        <v>20</v>
      </c>
    </row>
    <row r="729" customFormat="false" ht="24.95" hidden="false" customHeight="true" outlineLevel="0" collapsed="false">
      <c r="A729" s="85" t="s">
        <v>37</v>
      </c>
      <c r="B729" s="86" t="n">
        <v>1</v>
      </c>
      <c r="C729" s="86" t="n">
        <v>1</v>
      </c>
      <c r="D729" s="291"/>
      <c r="E729" s="292"/>
      <c r="F729" s="292"/>
      <c r="G729" s="292"/>
      <c r="H729" s="293"/>
      <c r="I729" s="51" t="n">
        <v>10</v>
      </c>
      <c r="J729" s="51" t="n">
        <f aca="false">B729*I729/1000</f>
        <v>0.01</v>
      </c>
      <c r="K729" s="233"/>
      <c r="L729" s="124"/>
      <c r="M729" s="124"/>
      <c r="N729" s="124"/>
      <c r="O729" s="124"/>
      <c r="P729" s="124"/>
      <c r="Q729" s="124"/>
      <c r="R729" s="124"/>
      <c r="S729" s="19"/>
      <c r="T729" s="31" t="s">
        <v>45</v>
      </c>
    </row>
    <row r="730" customFormat="false" ht="24.95" hidden="false" customHeight="true" outlineLevel="0" collapsed="false">
      <c r="A730" s="85" t="s">
        <v>86</v>
      </c>
      <c r="B730" s="86" t="n">
        <v>5</v>
      </c>
      <c r="C730" s="86" t="n">
        <v>5</v>
      </c>
      <c r="D730" s="291"/>
      <c r="E730" s="292"/>
      <c r="F730" s="292"/>
      <c r="G730" s="292"/>
      <c r="H730" s="293"/>
      <c r="I730" s="51" t="n">
        <v>350</v>
      </c>
      <c r="J730" s="51" t="n">
        <f aca="false">B730*I730/1000</f>
        <v>1.75</v>
      </c>
      <c r="K730" s="233"/>
      <c r="L730" s="123"/>
      <c r="M730" s="123"/>
      <c r="N730" s="123"/>
      <c r="O730" s="124"/>
      <c r="P730" s="124"/>
      <c r="Q730" s="123"/>
      <c r="R730" s="123"/>
      <c r="S730" s="19"/>
      <c r="T730" s="31" t="s">
        <v>47</v>
      </c>
      <c r="U730" s="47" t="n">
        <f aca="false">C736+C728+B782+C774</f>
        <v>41</v>
      </c>
    </row>
    <row r="731" customFormat="false" ht="24.95" hidden="false" customHeight="true" outlineLevel="0" collapsed="false">
      <c r="A731" s="154" t="s">
        <v>115</v>
      </c>
      <c r="B731" s="154"/>
      <c r="C731" s="154"/>
      <c r="D731" s="102" t="s">
        <v>116</v>
      </c>
      <c r="E731" s="90" t="n">
        <v>5</v>
      </c>
      <c r="F731" s="90" t="n">
        <v>3.9</v>
      </c>
      <c r="G731" s="90" t="n">
        <v>9.1</v>
      </c>
      <c r="H731" s="36" t="n">
        <f aca="false">E731*4+F731*9+G731*4</f>
        <v>91.5</v>
      </c>
      <c r="I731" s="37"/>
      <c r="J731" s="37" t="n">
        <f aca="false">J732+J733</f>
        <v>8.576</v>
      </c>
      <c r="K731" s="63" t="n">
        <v>0.0777777777777778</v>
      </c>
      <c r="L731" s="63" t="n">
        <v>0</v>
      </c>
      <c r="M731" s="63" t="n">
        <v>24.01</v>
      </c>
      <c r="N731" s="63" t="n">
        <v>0.303333333333333</v>
      </c>
      <c r="O731" s="63" t="n">
        <v>118.906666666667</v>
      </c>
      <c r="P731" s="63" t="n">
        <v>83.4633333333333</v>
      </c>
      <c r="Q731" s="63" t="n">
        <v>9.48888888888889</v>
      </c>
      <c r="R731" s="63" t="n">
        <v>0.334444444444444</v>
      </c>
      <c r="S731" s="19"/>
      <c r="T731" s="31" t="s">
        <v>48</v>
      </c>
    </row>
    <row r="732" customFormat="false" ht="24.95" hidden="false" customHeight="true" outlineLevel="0" collapsed="false">
      <c r="A732" s="85" t="s">
        <v>46</v>
      </c>
      <c r="B732" s="86" t="n">
        <v>20</v>
      </c>
      <c r="C732" s="86" t="n">
        <v>20</v>
      </c>
      <c r="D732" s="155"/>
      <c r="E732" s="156"/>
      <c r="F732" s="156"/>
      <c r="G732" s="156"/>
      <c r="H732" s="155"/>
      <c r="I732" s="66" t="n">
        <v>36.8</v>
      </c>
      <c r="J732" s="66" t="n">
        <f aca="false">B732*I732/1000</f>
        <v>0.736</v>
      </c>
      <c r="K732" s="157"/>
      <c r="L732" s="157"/>
      <c r="M732" s="157"/>
      <c r="N732" s="157"/>
      <c r="O732" s="157"/>
      <c r="P732" s="157"/>
      <c r="Q732" s="157"/>
      <c r="R732" s="157"/>
      <c r="S732" s="19"/>
      <c r="T732" s="25" t="s">
        <v>50</v>
      </c>
    </row>
    <row r="733" customFormat="false" ht="24.95" hidden="false" customHeight="true" outlineLevel="0" collapsed="false">
      <c r="A733" s="85" t="s">
        <v>117</v>
      </c>
      <c r="B733" s="86" t="n">
        <v>16</v>
      </c>
      <c r="C733" s="86" t="n">
        <v>15</v>
      </c>
      <c r="D733" s="155"/>
      <c r="E733" s="156"/>
      <c r="F733" s="156"/>
      <c r="G733" s="156"/>
      <c r="H733" s="155"/>
      <c r="I733" s="81" t="n">
        <v>490</v>
      </c>
      <c r="J733" s="81" t="n">
        <f aca="false">I733*B733/1000</f>
        <v>7.84</v>
      </c>
      <c r="K733" s="157"/>
      <c r="L733" s="157"/>
      <c r="M733" s="157"/>
      <c r="N733" s="157"/>
      <c r="O733" s="157"/>
      <c r="P733" s="157"/>
      <c r="Q733" s="157"/>
      <c r="R733" s="157"/>
      <c r="S733" s="19"/>
      <c r="T733" s="31" t="s">
        <v>52</v>
      </c>
    </row>
    <row r="734" customFormat="false" ht="24.95" hidden="false" customHeight="true" outlineLevel="0" collapsed="false">
      <c r="A734" s="60" t="s">
        <v>118</v>
      </c>
      <c r="B734" s="60"/>
      <c r="C734" s="60"/>
      <c r="D734" s="68" t="n">
        <v>200</v>
      </c>
      <c r="E734" s="68" t="n">
        <v>3.2</v>
      </c>
      <c r="F734" s="69" t="n">
        <v>3.1</v>
      </c>
      <c r="G734" s="69" t="n">
        <v>19</v>
      </c>
      <c r="H734" s="36" t="n">
        <f aca="false">G734*4+F734*9+E734*4</f>
        <v>116.7</v>
      </c>
      <c r="I734" s="37"/>
      <c r="J734" s="37" t="n">
        <f aca="false">J735+J736+J737</f>
        <v>7.4</v>
      </c>
      <c r="K734" s="69" t="n">
        <v>0.68</v>
      </c>
      <c r="L734" s="69" t="n">
        <v>0.04</v>
      </c>
      <c r="M734" s="69" t="n">
        <v>15.6</v>
      </c>
      <c r="N734" s="69" t="n">
        <v>0</v>
      </c>
      <c r="O734" s="69" t="n">
        <v>137.68</v>
      </c>
      <c r="P734" s="69" t="n">
        <v>101.79</v>
      </c>
      <c r="Q734" s="69" t="n">
        <v>15.83</v>
      </c>
      <c r="R734" s="69" t="n">
        <v>0.15</v>
      </c>
      <c r="S734" s="19"/>
      <c r="T734" s="31" t="s">
        <v>53</v>
      </c>
      <c r="U734" s="47" t="n">
        <f aca="false">B757</f>
        <v>112.88</v>
      </c>
    </row>
    <row r="735" customFormat="false" ht="24.95" hidden="false" customHeight="true" outlineLevel="0" collapsed="false">
      <c r="A735" s="158" t="s">
        <v>119</v>
      </c>
      <c r="B735" s="59" t="n">
        <v>2</v>
      </c>
      <c r="C735" s="59" t="n">
        <v>2</v>
      </c>
      <c r="D735" s="59"/>
      <c r="E735" s="59"/>
      <c r="F735" s="59"/>
      <c r="G735" s="59"/>
      <c r="H735" s="59"/>
      <c r="I735" s="51" t="n">
        <v>490</v>
      </c>
      <c r="J735" s="44" t="n">
        <f aca="false">B735*I735/1000</f>
        <v>0.98</v>
      </c>
      <c r="K735" s="52"/>
      <c r="L735" s="52"/>
      <c r="M735" s="52"/>
      <c r="N735" s="52"/>
      <c r="O735" s="52"/>
      <c r="P735" s="52"/>
      <c r="Q735" s="52"/>
      <c r="R735" s="52"/>
      <c r="S735" s="19"/>
      <c r="T735" s="25" t="s">
        <v>54</v>
      </c>
    </row>
    <row r="736" customFormat="false" ht="24.95" hidden="false" customHeight="true" outlineLevel="0" collapsed="false">
      <c r="A736" s="40" t="s">
        <v>39</v>
      </c>
      <c r="B736" s="41" t="n">
        <v>15</v>
      </c>
      <c r="C736" s="41" t="n">
        <v>15</v>
      </c>
      <c r="D736" s="41"/>
      <c r="E736" s="41"/>
      <c r="F736" s="41"/>
      <c r="G736" s="41"/>
      <c r="H736" s="41"/>
      <c r="I736" s="44" t="n">
        <v>64</v>
      </c>
      <c r="J736" s="44" t="n">
        <f aca="false">B736*I736/1000</f>
        <v>0.96</v>
      </c>
      <c r="K736" s="71"/>
      <c r="L736" s="71"/>
      <c r="M736" s="71"/>
      <c r="N736" s="71"/>
      <c r="O736" s="71"/>
      <c r="P736" s="71"/>
      <c r="Q736" s="71"/>
      <c r="R736" s="71"/>
      <c r="S736" s="19"/>
      <c r="T736" s="25" t="s">
        <v>56</v>
      </c>
      <c r="U736" s="47"/>
    </row>
    <row r="737" s="57" customFormat="true" ht="24.95" hidden="false" customHeight="true" outlineLevel="0" collapsed="false">
      <c r="A737" s="48" t="s">
        <v>35</v>
      </c>
      <c r="B737" s="59" t="n">
        <v>130</v>
      </c>
      <c r="C737" s="59" t="n">
        <v>130</v>
      </c>
      <c r="D737" s="59"/>
      <c r="E737" s="59"/>
      <c r="F737" s="59"/>
      <c r="G737" s="59"/>
      <c r="H737" s="59"/>
      <c r="I737" s="51" t="n">
        <v>42</v>
      </c>
      <c r="J737" s="51" t="n">
        <f aca="false">B737*I737/1000</f>
        <v>5.46</v>
      </c>
      <c r="K737" s="59"/>
      <c r="L737" s="59"/>
      <c r="M737" s="59"/>
      <c r="N737" s="59"/>
      <c r="O737" s="59"/>
      <c r="P737" s="59"/>
      <c r="Q737" s="59"/>
      <c r="R737" s="59"/>
      <c r="S737" s="19"/>
      <c r="T737" s="31" t="s">
        <v>57</v>
      </c>
      <c r="U737" s="47" t="n">
        <f aca="false">B747</f>
        <v>102.96</v>
      </c>
      <c r="V737" s="9"/>
      <c r="X737" s="9"/>
      <c r="Y737" s="9"/>
      <c r="Z737" s="9"/>
      <c r="AA737" s="9"/>
      <c r="AB737" s="9"/>
      <c r="AC737" s="9"/>
      <c r="AD737" s="9"/>
      <c r="AE737" s="9"/>
    </row>
    <row r="738" customFormat="false" ht="24.95" hidden="false" customHeight="true" outlineLevel="0" collapsed="false">
      <c r="A738" s="72" t="s">
        <v>55</v>
      </c>
      <c r="B738" s="72"/>
      <c r="C738" s="72"/>
      <c r="D738" s="33" t="n">
        <v>40</v>
      </c>
      <c r="E738" s="62" t="n">
        <v>3</v>
      </c>
      <c r="F738" s="62" t="n">
        <v>1.4</v>
      </c>
      <c r="G738" s="62" t="n">
        <v>21.2</v>
      </c>
      <c r="H738" s="36" t="n">
        <v>109.4</v>
      </c>
      <c r="I738" s="66" t="n">
        <v>32.75</v>
      </c>
      <c r="J738" s="37" t="n">
        <f aca="false">D738*I738/1000</f>
        <v>1.31</v>
      </c>
      <c r="K738" s="63" t="n">
        <v>0</v>
      </c>
      <c r="L738" s="63" t="n">
        <v>0.048</v>
      </c>
      <c r="M738" s="63" t="n">
        <v>0</v>
      </c>
      <c r="N738" s="63" t="n">
        <v>0.06</v>
      </c>
      <c r="O738" s="63" t="n">
        <v>8</v>
      </c>
      <c r="P738" s="63" t="n">
        <v>26</v>
      </c>
      <c r="Q738" s="63" t="n">
        <v>5.48</v>
      </c>
      <c r="R738" s="63" t="n">
        <v>0.48</v>
      </c>
      <c r="S738" s="19"/>
      <c r="T738" s="74" t="s">
        <v>59</v>
      </c>
      <c r="U738" s="47" t="n">
        <f aca="false">C737+C727</f>
        <v>310</v>
      </c>
    </row>
    <row r="739" customFormat="false" ht="24.95" hidden="false" customHeight="true" outlineLevel="0" collapsed="false">
      <c r="A739" s="72" t="s">
        <v>25</v>
      </c>
      <c r="B739" s="72"/>
      <c r="C739" s="72"/>
      <c r="D739" s="33" t="n">
        <v>15</v>
      </c>
      <c r="E739" s="62" t="n">
        <v>1</v>
      </c>
      <c r="F739" s="62" t="n">
        <v>0.2</v>
      </c>
      <c r="G739" s="62" t="n">
        <v>5</v>
      </c>
      <c r="H739" s="36" t="n">
        <f aca="false">E739*4+F739*9+G739*4</f>
        <v>25.8</v>
      </c>
      <c r="I739" s="66" t="n">
        <v>36.6</v>
      </c>
      <c r="J739" s="37" t="n">
        <f aca="false">D739*I739/1000</f>
        <v>0.549</v>
      </c>
      <c r="K739" s="63" t="n">
        <v>0</v>
      </c>
      <c r="L739" s="63" t="n">
        <v>0.025</v>
      </c>
      <c r="M739" s="63" t="n">
        <v>0</v>
      </c>
      <c r="N739" s="63" t="n">
        <v>0.24</v>
      </c>
      <c r="O739" s="63" t="n">
        <v>5.25</v>
      </c>
      <c r="P739" s="63" t="n">
        <v>23.25</v>
      </c>
      <c r="Q739" s="63" t="n">
        <v>6.15</v>
      </c>
      <c r="R739" s="63" t="n">
        <v>0.435</v>
      </c>
      <c r="S739" s="19"/>
      <c r="T739" s="77" t="s">
        <v>62</v>
      </c>
      <c r="U739" s="47"/>
    </row>
    <row r="740" customFormat="false" ht="24.95" hidden="false" customHeight="true" outlineLevel="0" collapsed="false">
      <c r="A740" s="26" t="s">
        <v>58</v>
      </c>
      <c r="B740" s="26"/>
      <c r="C740" s="26"/>
      <c r="D740" s="26"/>
      <c r="E740" s="27" t="n">
        <f aca="false">E741+E746+E756+E769+E772+E775+E777</f>
        <v>29.3</v>
      </c>
      <c r="F740" s="27" t="n">
        <f aca="false">F741+F746+F756+F769+F772+F775+F777</f>
        <v>29.16</v>
      </c>
      <c r="G740" s="27" t="n">
        <f aca="false">G741+G746+G756+G769+G772+G775+G777</f>
        <v>102.78</v>
      </c>
      <c r="H740" s="27" t="n">
        <f aca="false">H741+H746+H756+H769+H772+H775+H777</f>
        <v>790.76</v>
      </c>
      <c r="I740" s="29"/>
      <c r="J740" s="29" t="n">
        <f aca="false">J741+J746+J756+J769+J775+J777</f>
        <v>79.30962</v>
      </c>
      <c r="K740" s="27" t="n">
        <f aca="false">K741+K746+K756+K769+K772+K775+K777</f>
        <v>21.1639473684211</v>
      </c>
      <c r="L740" s="27" t="n">
        <f aca="false">L741+L746+L756+L769+L772+L775+L777</f>
        <v>0.387912280701754</v>
      </c>
      <c r="M740" s="27" t="n">
        <f aca="false">M741+M746+M756+M769+M772+M775+M777</f>
        <v>0.15</v>
      </c>
      <c r="N740" s="27" t="n">
        <f aca="false">N741+N746+N756+N769+N772+N775+N777</f>
        <v>5.55463157894737</v>
      </c>
      <c r="O740" s="27" t="n">
        <f aca="false">O741+O746+O756+O769+O772+O775+O777</f>
        <v>168.096473684211</v>
      </c>
      <c r="P740" s="27" t="n">
        <f aca="false">P741+P746+P756+P769+P772+P775+P777</f>
        <v>616.646631578947</v>
      </c>
      <c r="Q740" s="27" t="n">
        <f aca="false">Q741+Q746+Q756+Q769+Q772+Q775+Q777</f>
        <v>91.341052631579</v>
      </c>
      <c r="R740" s="27" t="n">
        <f aca="false">R741+R746+R756+R769+R772+R775+R777</f>
        <v>6.78684210526316</v>
      </c>
      <c r="S740" s="19"/>
      <c r="T740" s="25" t="s">
        <v>64</v>
      </c>
      <c r="U740" s="47"/>
    </row>
    <row r="741" customFormat="false" ht="54.95" hidden="false" customHeight="true" outlineLevel="0" collapsed="false">
      <c r="A741" s="32" t="s">
        <v>120</v>
      </c>
      <c r="B741" s="32"/>
      <c r="C741" s="32"/>
      <c r="D741" s="33" t="s">
        <v>61</v>
      </c>
      <c r="E741" s="62" t="n">
        <v>0.8</v>
      </c>
      <c r="F741" s="62" t="n">
        <v>5</v>
      </c>
      <c r="G741" s="62" t="n">
        <v>2.5</v>
      </c>
      <c r="H741" s="36" t="n">
        <f aca="false">G741*4+F741*9+E741*4</f>
        <v>58.2</v>
      </c>
      <c r="I741" s="37"/>
      <c r="J741" s="37" t="n">
        <f aca="false">SUM(J742:J745)</f>
        <v>17.8832</v>
      </c>
      <c r="K741" s="62" t="n">
        <v>9.8</v>
      </c>
      <c r="L741" s="62" t="n">
        <v>0.03</v>
      </c>
      <c r="M741" s="62" t="n">
        <v>0</v>
      </c>
      <c r="N741" s="62" t="n">
        <v>0.1</v>
      </c>
      <c r="O741" s="62" t="n">
        <v>22.5</v>
      </c>
      <c r="P741" s="62" t="n">
        <v>41.16</v>
      </c>
      <c r="Q741" s="62" t="n">
        <v>13.72</v>
      </c>
      <c r="R741" s="62" t="n">
        <v>0.59</v>
      </c>
      <c r="S741" s="19"/>
      <c r="T741" s="25" t="s">
        <v>66</v>
      </c>
      <c r="U741" s="47"/>
    </row>
    <row r="742" customFormat="false" ht="24.95" hidden="false" customHeight="true" outlineLevel="0" collapsed="false">
      <c r="A742" s="40" t="s">
        <v>121</v>
      </c>
      <c r="B742" s="53" t="n">
        <f aca="false">C742*1.05</f>
        <v>105</v>
      </c>
      <c r="C742" s="41" t="n">
        <v>100</v>
      </c>
      <c r="D742" s="41"/>
      <c r="E742" s="41"/>
      <c r="F742" s="71"/>
      <c r="G742" s="41"/>
      <c r="H742" s="41"/>
      <c r="I742" s="44" t="n">
        <v>160</v>
      </c>
      <c r="J742" s="44" t="n">
        <f aca="false">B742*I742/1000</f>
        <v>16.8</v>
      </c>
      <c r="K742" s="27"/>
      <c r="L742" s="27"/>
      <c r="M742" s="27"/>
      <c r="N742" s="27"/>
      <c r="O742" s="30"/>
      <c r="P742" s="30"/>
      <c r="Q742" s="27"/>
      <c r="R742" s="27"/>
      <c r="S742" s="19"/>
      <c r="T742" s="31" t="s">
        <v>68</v>
      </c>
      <c r="U742" s="9" t="n">
        <f aca="false">B733</f>
        <v>16</v>
      </c>
    </row>
    <row r="743" customFormat="false" ht="24.95" hidden="false" customHeight="true" outlineLevel="0" collapsed="false">
      <c r="A743" s="40" t="s">
        <v>122</v>
      </c>
      <c r="B743" s="53" t="n">
        <f aca="false">C743*1.02</f>
        <v>102</v>
      </c>
      <c r="C743" s="53" t="n">
        <v>100</v>
      </c>
      <c r="D743" s="160"/>
      <c r="E743" s="160"/>
      <c r="F743" s="160"/>
      <c r="G743" s="160"/>
      <c r="H743" s="160"/>
      <c r="I743" s="37"/>
      <c r="J743" s="37"/>
      <c r="K743" s="27"/>
      <c r="L743" s="27"/>
      <c r="M743" s="27"/>
      <c r="N743" s="27"/>
      <c r="O743" s="30"/>
      <c r="P743" s="30"/>
      <c r="Q743" s="27"/>
      <c r="R743" s="27"/>
      <c r="S743" s="19"/>
      <c r="T743" s="25" t="s">
        <v>70</v>
      </c>
      <c r="U743" s="47" t="n">
        <f aca="false">C771+C755+C730+B783</f>
        <v>20.5</v>
      </c>
    </row>
    <row r="744" customFormat="false" ht="24.95" hidden="false" customHeight="true" outlineLevel="0" collapsed="false">
      <c r="A744" s="48" t="s">
        <v>71</v>
      </c>
      <c r="B744" s="106" t="n">
        <v>5</v>
      </c>
      <c r="C744" s="106" t="n">
        <v>5</v>
      </c>
      <c r="D744" s="106"/>
      <c r="E744" s="107"/>
      <c r="F744" s="107"/>
      <c r="G744" s="107"/>
      <c r="H744" s="106"/>
      <c r="I744" s="66" t="n">
        <v>100</v>
      </c>
      <c r="J744" s="66" t="n">
        <f aca="false">I744*B744/1000</f>
        <v>0.5</v>
      </c>
      <c r="K744" s="132"/>
      <c r="L744" s="63"/>
      <c r="M744" s="63"/>
      <c r="N744" s="63"/>
      <c r="O744" s="63"/>
      <c r="P744" s="63"/>
      <c r="Q744" s="63"/>
      <c r="R744" s="132"/>
      <c r="S744" s="19"/>
      <c r="T744" s="25" t="s">
        <v>72</v>
      </c>
      <c r="U744" s="47" t="n">
        <f aca="false">B744+B790</f>
        <v>5.8</v>
      </c>
    </row>
    <row r="745" customFormat="false" ht="24.95" hidden="false" customHeight="true" outlineLevel="0" collapsed="false">
      <c r="A745" s="40" t="s">
        <v>155</v>
      </c>
      <c r="B745" s="71" t="n">
        <f aca="false">C745*1.35</f>
        <v>2.7</v>
      </c>
      <c r="C745" s="41" t="n">
        <v>2</v>
      </c>
      <c r="D745" s="41"/>
      <c r="E745" s="41"/>
      <c r="F745" s="41"/>
      <c r="G745" s="41"/>
      <c r="H745" s="41"/>
      <c r="I745" s="81" t="n">
        <v>216</v>
      </c>
      <c r="J745" s="66" t="n">
        <f aca="false">I745*B745/1000</f>
        <v>0.5832</v>
      </c>
      <c r="K745" s="27"/>
      <c r="L745" s="27"/>
      <c r="M745" s="27"/>
      <c r="N745" s="27"/>
      <c r="O745" s="30"/>
      <c r="P745" s="30"/>
      <c r="Q745" s="27"/>
      <c r="R745" s="27"/>
      <c r="S745" s="19"/>
      <c r="T745" s="31" t="s">
        <v>74</v>
      </c>
      <c r="U745" s="39" t="n">
        <f aca="false">B784+B785</f>
        <v>4.6</v>
      </c>
    </row>
    <row r="746" customFormat="false" ht="24.95" hidden="false" customHeight="true" outlineLevel="0" collapsed="false">
      <c r="A746" s="60" t="s">
        <v>271</v>
      </c>
      <c r="B746" s="60"/>
      <c r="C746" s="60"/>
      <c r="D746" s="33" t="s">
        <v>76</v>
      </c>
      <c r="E746" s="62" t="n">
        <v>8</v>
      </c>
      <c r="F746" s="62" t="n">
        <v>3.96</v>
      </c>
      <c r="G746" s="62" t="n">
        <v>14.08</v>
      </c>
      <c r="H746" s="115" t="n">
        <f aca="false">G746*4+F746*9+E746*4</f>
        <v>123.96</v>
      </c>
      <c r="I746" s="116"/>
      <c r="J746" s="116" t="n">
        <f aca="false">SUM(J747:J755)</f>
        <v>19.1941</v>
      </c>
      <c r="K746" s="63" t="n">
        <v>0.825</v>
      </c>
      <c r="L746" s="63" t="n">
        <v>0.077</v>
      </c>
      <c r="M746" s="63" t="n">
        <v>0.05</v>
      </c>
      <c r="N746" s="63" t="n">
        <v>1.89</v>
      </c>
      <c r="O746" s="63" t="n">
        <v>22.473</v>
      </c>
      <c r="P746" s="63" t="n">
        <v>149.43</v>
      </c>
      <c r="Q746" s="63" t="n">
        <v>21.59</v>
      </c>
      <c r="R746" s="63" t="n">
        <v>0.75</v>
      </c>
      <c r="S746" s="19"/>
      <c r="T746" s="294" t="s">
        <v>77</v>
      </c>
      <c r="U746" s="9" t="n">
        <f aca="false">C787</f>
        <v>1.1</v>
      </c>
    </row>
    <row r="747" s="10" customFormat="true" ht="24.95" hidden="false" customHeight="true" outlineLevel="0" collapsed="false">
      <c r="A747" s="91" t="s">
        <v>193</v>
      </c>
      <c r="B747" s="104" t="n">
        <f aca="false">C747*1.43</f>
        <v>102.96</v>
      </c>
      <c r="C747" s="53" t="n">
        <v>72</v>
      </c>
      <c r="D747" s="86"/>
      <c r="E747" s="156"/>
      <c r="F747" s="156"/>
      <c r="G747" s="156"/>
      <c r="H747" s="295"/>
      <c r="I747" s="81"/>
      <c r="J747" s="81"/>
      <c r="K747" s="157"/>
      <c r="L747" s="157"/>
      <c r="M747" s="157"/>
      <c r="N747" s="157"/>
      <c r="O747" s="157"/>
      <c r="P747" s="157"/>
      <c r="Q747" s="157"/>
      <c r="R747" s="157"/>
      <c r="S747" s="138"/>
      <c r="X747" s="9"/>
      <c r="Y747" s="9"/>
      <c r="Z747" s="9"/>
      <c r="AA747" s="9"/>
      <c r="AB747" s="9"/>
      <c r="AC747" s="9"/>
      <c r="AD747" s="9"/>
      <c r="AE747" s="9"/>
    </row>
    <row r="748" customFormat="false" ht="24.95" hidden="false" customHeight="true" outlineLevel="0" collapsed="false">
      <c r="A748" s="296" t="s">
        <v>272</v>
      </c>
      <c r="B748" s="104" t="n">
        <f aca="false">C748*1.72</f>
        <v>123.84</v>
      </c>
      <c r="C748" s="137" t="n">
        <v>72</v>
      </c>
      <c r="D748" s="86"/>
      <c r="E748" s="156"/>
      <c r="F748" s="297"/>
      <c r="G748" s="297"/>
      <c r="H748" s="298"/>
      <c r="I748" s="81"/>
      <c r="J748" s="81"/>
      <c r="K748" s="84"/>
      <c r="L748" s="84"/>
      <c r="M748" s="84"/>
      <c r="N748" s="84"/>
      <c r="O748" s="84"/>
      <c r="P748" s="84"/>
      <c r="Q748" s="84"/>
      <c r="R748" s="84"/>
      <c r="S748" s="19"/>
    </row>
    <row r="749" customFormat="false" ht="24.95" hidden="false" customHeight="true" outlineLevel="0" collapsed="false">
      <c r="A749" s="91" t="s">
        <v>195</v>
      </c>
      <c r="B749" s="104" t="n">
        <f aca="false">C749*1.35</f>
        <v>99.9</v>
      </c>
      <c r="C749" s="53" t="n">
        <v>74</v>
      </c>
      <c r="D749" s="86"/>
      <c r="E749" s="156"/>
      <c r="F749" s="297"/>
      <c r="G749" s="297"/>
      <c r="H749" s="298"/>
      <c r="I749" s="108" t="n">
        <v>150</v>
      </c>
      <c r="J749" s="108" t="n">
        <f aca="false">B749*I749/1000</f>
        <v>14.985</v>
      </c>
      <c r="K749" s="82"/>
      <c r="L749" s="82"/>
      <c r="M749" s="82"/>
      <c r="N749" s="82"/>
      <c r="O749" s="82"/>
      <c r="P749" s="82"/>
      <c r="Q749" s="82"/>
      <c r="R749" s="82"/>
      <c r="S749" s="19"/>
    </row>
    <row r="750" customFormat="false" ht="24.95" hidden="false" customHeight="true" outlineLevel="0" collapsed="false">
      <c r="A750" s="40" t="s">
        <v>79</v>
      </c>
      <c r="B750" s="80" t="n">
        <f aca="false">C750*1.33</f>
        <v>79.8</v>
      </c>
      <c r="C750" s="168" t="n">
        <v>60</v>
      </c>
      <c r="D750" s="155"/>
      <c r="E750" s="156"/>
      <c r="F750" s="297"/>
      <c r="G750" s="297"/>
      <c r="H750" s="298"/>
      <c r="I750" s="44" t="n">
        <v>25</v>
      </c>
      <c r="J750" s="44" t="n">
        <f aca="false">I750*B750/1000</f>
        <v>1.995</v>
      </c>
      <c r="K750" s="82"/>
      <c r="L750" s="124"/>
      <c r="M750" s="124"/>
      <c r="N750" s="124"/>
      <c r="O750" s="124"/>
      <c r="P750" s="124"/>
      <c r="Q750" s="124"/>
      <c r="R750" s="124"/>
      <c r="S750" s="19"/>
    </row>
    <row r="751" s="57" customFormat="true" ht="24.95" hidden="false" customHeight="true" outlineLevel="0" collapsed="false">
      <c r="A751" s="48" t="s">
        <v>80</v>
      </c>
      <c r="B751" s="137" t="n">
        <f aca="false">C751*1.43</f>
        <v>85.8</v>
      </c>
      <c r="C751" s="211" t="n">
        <v>60</v>
      </c>
      <c r="D751" s="283"/>
      <c r="E751" s="299"/>
      <c r="F751" s="259"/>
      <c r="G751" s="259"/>
      <c r="H751" s="300"/>
      <c r="I751" s="108"/>
      <c r="J751" s="108"/>
      <c r="K751" s="179"/>
      <c r="L751" s="123"/>
      <c r="M751" s="123"/>
      <c r="N751" s="123"/>
      <c r="O751" s="124"/>
      <c r="P751" s="124"/>
      <c r="Q751" s="123"/>
      <c r="R751" s="123"/>
      <c r="S751" s="19"/>
      <c r="V751" s="9"/>
      <c r="X751" s="9"/>
      <c r="Y751" s="9"/>
      <c r="Z751" s="9"/>
      <c r="AA751" s="9"/>
      <c r="AB751" s="9"/>
      <c r="AC751" s="9"/>
      <c r="AD751" s="9"/>
      <c r="AE751" s="9"/>
    </row>
    <row r="752" customFormat="false" ht="24.95" hidden="false" customHeight="true" outlineLevel="0" collapsed="false">
      <c r="A752" s="48" t="s">
        <v>81</v>
      </c>
      <c r="B752" s="137" t="n">
        <f aca="false">C752*1.54</f>
        <v>92.4</v>
      </c>
      <c r="C752" s="211" t="n">
        <v>60</v>
      </c>
      <c r="D752" s="283"/>
      <c r="E752" s="299"/>
      <c r="F752" s="259"/>
      <c r="G752" s="259"/>
      <c r="H752" s="300"/>
      <c r="I752" s="108"/>
      <c r="J752" s="108"/>
      <c r="K752" s="179"/>
      <c r="L752" s="123"/>
      <c r="M752" s="123"/>
      <c r="N752" s="123"/>
      <c r="O752" s="124"/>
      <c r="P752" s="124"/>
      <c r="Q752" s="123"/>
      <c r="R752" s="123"/>
      <c r="S752" s="19"/>
    </row>
    <row r="753" customFormat="false" ht="24.95" hidden="false" customHeight="true" outlineLevel="0" collapsed="false">
      <c r="A753" s="85" t="s">
        <v>82</v>
      </c>
      <c r="B753" s="80" t="n">
        <f aca="false">C753*1.67</f>
        <v>100.2</v>
      </c>
      <c r="C753" s="211" t="n">
        <v>60</v>
      </c>
      <c r="D753" s="283"/>
      <c r="E753" s="299"/>
      <c r="F753" s="259"/>
      <c r="G753" s="259"/>
      <c r="H753" s="300"/>
      <c r="I753" s="108"/>
      <c r="J753" s="108"/>
      <c r="K753" s="179"/>
      <c r="L753" s="123"/>
      <c r="M753" s="123"/>
      <c r="N753" s="123"/>
      <c r="O753" s="124"/>
      <c r="P753" s="124"/>
      <c r="Q753" s="123"/>
      <c r="R753" s="123"/>
      <c r="S753" s="19"/>
    </row>
    <row r="754" customFormat="false" ht="24.95" hidden="false" customHeight="true" outlineLevel="0" collapsed="false">
      <c r="A754" s="40" t="s">
        <v>85</v>
      </c>
      <c r="B754" s="80" t="n">
        <f aca="false">C754*1.19</f>
        <v>17.85</v>
      </c>
      <c r="C754" s="86" t="n">
        <v>15</v>
      </c>
      <c r="D754" s="155"/>
      <c r="E754" s="156"/>
      <c r="F754" s="71"/>
      <c r="G754" s="71"/>
      <c r="H754" s="80"/>
      <c r="I754" s="44" t="n">
        <v>26</v>
      </c>
      <c r="J754" s="44" t="n">
        <f aca="false">B754*I754/1000</f>
        <v>0.4641</v>
      </c>
      <c r="K754" s="82"/>
      <c r="L754" s="124"/>
      <c r="M754" s="124"/>
      <c r="N754" s="124"/>
      <c r="O754" s="124"/>
      <c r="P754" s="124"/>
      <c r="Q754" s="124"/>
      <c r="R754" s="124"/>
      <c r="S754" s="19"/>
    </row>
    <row r="755" customFormat="false" ht="24.95" hidden="false" customHeight="true" outlineLevel="0" collapsed="false">
      <c r="A755" s="40" t="s">
        <v>41</v>
      </c>
      <c r="B755" s="86" t="n">
        <v>5</v>
      </c>
      <c r="C755" s="168" t="n">
        <v>5</v>
      </c>
      <c r="D755" s="155"/>
      <c r="E755" s="156"/>
      <c r="F755" s="79"/>
      <c r="G755" s="79"/>
      <c r="H755" s="80"/>
      <c r="I755" s="51" t="n">
        <v>350</v>
      </c>
      <c r="J755" s="51" t="n">
        <f aca="false">B755*I755/1000</f>
        <v>1.75</v>
      </c>
      <c r="K755" s="157"/>
      <c r="L755" s="123"/>
      <c r="M755" s="123"/>
      <c r="N755" s="123"/>
      <c r="O755" s="124"/>
      <c r="P755" s="124"/>
      <c r="Q755" s="123"/>
      <c r="R755" s="123"/>
      <c r="S755" s="274"/>
    </row>
    <row r="756" customFormat="false" ht="24.95" hidden="false" customHeight="true" outlineLevel="0" collapsed="false">
      <c r="A756" s="268" t="s">
        <v>273</v>
      </c>
      <c r="B756" s="268"/>
      <c r="C756" s="268"/>
      <c r="D756" s="33" t="n">
        <v>100</v>
      </c>
      <c r="E756" s="62" t="n">
        <v>12.3</v>
      </c>
      <c r="F756" s="62" t="n">
        <v>16.3</v>
      </c>
      <c r="G756" s="62" t="n">
        <v>5</v>
      </c>
      <c r="H756" s="36" t="n">
        <f aca="false">E756*4+F756*9+G756*4</f>
        <v>215.9</v>
      </c>
      <c r="I756" s="37"/>
      <c r="J756" s="37" t="n">
        <f aca="false">SUM(J757:J768)</f>
        <v>34.87132</v>
      </c>
      <c r="K756" s="38" t="n">
        <v>0.378947368421053</v>
      </c>
      <c r="L756" s="38" t="n">
        <v>0.0315789473684211</v>
      </c>
      <c r="M756" s="38" t="n">
        <v>0</v>
      </c>
      <c r="N756" s="38" t="n">
        <v>1.85263157894737</v>
      </c>
      <c r="O756" s="38" t="n">
        <v>12.1894736842105</v>
      </c>
      <c r="P756" s="38" t="n">
        <v>156.052631578947</v>
      </c>
      <c r="Q756" s="38" t="n">
        <v>22.8210526315789</v>
      </c>
      <c r="R756" s="38" t="n">
        <v>2.33684210526316</v>
      </c>
      <c r="S756" s="19"/>
    </row>
    <row r="757" customFormat="false" ht="24.95" hidden="false" customHeight="true" outlineLevel="0" collapsed="false">
      <c r="A757" s="91" t="s">
        <v>125</v>
      </c>
      <c r="B757" s="92" t="n">
        <f aca="false">C757*1.36</f>
        <v>112.88</v>
      </c>
      <c r="C757" s="67" t="n">
        <v>83</v>
      </c>
      <c r="D757" s="34"/>
      <c r="E757" s="34"/>
      <c r="F757" s="34"/>
      <c r="G757" s="34"/>
      <c r="H757" s="34"/>
      <c r="I757" s="51"/>
      <c r="J757" s="51" t="n">
        <f aca="false">B757*I757/1000</f>
        <v>0</v>
      </c>
      <c r="K757" s="132"/>
      <c r="L757" s="123"/>
      <c r="M757" s="123"/>
      <c r="N757" s="123"/>
      <c r="O757" s="124"/>
      <c r="P757" s="124"/>
      <c r="Q757" s="123"/>
      <c r="R757" s="123"/>
      <c r="S757" s="19"/>
    </row>
    <row r="758" customFormat="false" ht="24.95" hidden="false" customHeight="true" outlineLevel="0" collapsed="false">
      <c r="A758" s="91" t="s">
        <v>127</v>
      </c>
      <c r="B758" s="92" t="n">
        <f aca="false">C758*1.18</f>
        <v>97.94</v>
      </c>
      <c r="C758" s="67" t="n">
        <v>83</v>
      </c>
      <c r="D758" s="34"/>
      <c r="E758" s="34"/>
      <c r="F758" s="59"/>
      <c r="G758" s="59"/>
      <c r="H758" s="59"/>
      <c r="I758" s="51"/>
      <c r="J758" s="51"/>
      <c r="K758" s="132"/>
      <c r="L758" s="132"/>
      <c r="M758" s="132"/>
      <c r="N758" s="132"/>
      <c r="O758" s="132"/>
      <c r="P758" s="132"/>
      <c r="Q758" s="132"/>
      <c r="R758" s="132"/>
      <c r="S758" s="19"/>
    </row>
    <row r="759" customFormat="false" ht="24.95" hidden="false" customHeight="true" outlineLevel="0" collapsed="false">
      <c r="A759" s="91" t="s">
        <v>126</v>
      </c>
      <c r="B759" s="92" t="n">
        <f aca="false">C759</f>
        <v>83</v>
      </c>
      <c r="C759" s="67" t="n">
        <v>83</v>
      </c>
      <c r="D759" s="34"/>
      <c r="E759" s="34"/>
      <c r="F759" s="59"/>
      <c r="G759" s="59"/>
      <c r="H759" s="59"/>
      <c r="I759" s="51" t="n">
        <v>400</v>
      </c>
      <c r="J759" s="166" t="n">
        <f aca="false">B759*I759/1000</f>
        <v>33.2</v>
      </c>
      <c r="K759" s="132"/>
      <c r="L759" s="123"/>
      <c r="M759" s="123"/>
      <c r="N759" s="123"/>
      <c r="O759" s="124"/>
      <c r="P759" s="124"/>
      <c r="Q759" s="123"/>
      <c r="R759" s="123"/>
      <c r="S759" s="19"/>
    </row>
    <row r="760" customFormat="false" ht="24.95" hidden="false" customHeight="true" outlineLevel="0" collapsed="false">
      <c r="A760" s="40" t="s">
        <v>131</v>
      </c>
      <c r="B760" s="53" t="n">
        <v>3</v>
      </c>
      <c r="C760" s="53" t="n">
        <v>3</v>
      </c>
      <c r="D760" s="33"/>
      <c r="E760" s="33"/>
      <c r="F760" s="41"/>
      <c r="G760" s="41"/>
      <c r="H760" s="41"/>
      <c r="I760" s="66" t="n">
        <v>100</v>
      </c>
      <c r="J760" s="66" t="n">
        <f aca="false">I760*B760/1000</f>
        <v>0.3</v>
      </c>
      <c r="K760" s="132"/>
      <c r="L760" s="123"/>
      <c r="M760" s="123"/>
      <c r="N760" s="123"/>
      <c r="O760" s="124"/>
      <c r="P760" s="124"/>
      <c r="Q760" s="123"/>
      <c r="R760" s="123"/>
      <c r="S760" s="19"/>
    </row>
    <row r="761" customFormat="false" ht="24.95" hidden="false" customHeight="true" outlineLevel="0" collapsed="false">
      <c r="A761" s="40" t="s">
        <v>246</v>
      </c>
      <c r="B761" s="53"/>
      <c r="C761" s="53" t="n">
        <v>50</v>
      </c>
      <c r="D761" s="33"/>
      <c r="E761" s="33"/>
      <c r="F761" s="41"/>
      <c r="G761" s="41"/>
      <c r="H761" s="41"/>
      <c r="I761" s="44"/>
      <c r="J761" s="44"/>
      <c r="K761" s="132"/>
      <c r="L761" s="123"/>
      <c r="M761" s="123"/>
      <c r="N761" s="123"/>
      <c r="O761" s="124"/>
      <c r="P761" s="124"/>
      <c r="Q761" s="123"/>
      <c r="R761" s="123"/>
      <c r="S761" s="19"/>
    </row>
    <row r="762" customFormat="false" ht="24.95" hidden="false" customHeight="true" outlineLevel="0" collapsed="false">
      <c r="A762" s="58" t="s">
        <v>83</v>
      </c>
      <c r="B762" s="52" t="n">
        <f aca="false">C762*1.25</f>
        <v>3.75</v>
      </c>
      <c r="C762" s="59" t="n">
        <v>3</v>
      </c>
      <c r="D762" s="59"/>
      <c r="E762" s="59"/>
      <c r="F762" s="59"/>
      <c r="G762" s="59"/>
      <c r="H762" s="52"/>
      <c r="I762" s="44" t="n">
        <v>26</v>
      </c>
      <c r="J762" s="44" t="n">
        <f aca="false">B762*I762/1000</f>
        <v>0.0975</v>
      </c>
      <c r="K762" s="71"/>
      <c r="L762" s="71"/>
      <c r="M762" s="71"/>
      <c r="N762" s="71"/>
      <c r="O762" s="71"/>
      <c r="P762" s="71"/>
      <c r="Q762" s="71"/>
      <c r="R762" s="71"/>
      <c r="S762" s="19"/>
    </row>
    <row r="763" customFormat="false" ht="24.95" hidden="false" customHeight="true" outlineLevel="0" collapsed="false">
      <c r="A763" s="58" t="s">
        <v>84</v>
      </c>
      <c r="B763" s="49" t="n">
        <f aca="false">C763*1.33</f>
        <v>3.99</v>
      </c>
      <c r="C763" s="59" t="n">
        <v>3</v>
      </c>
      <c r="D763" s="59"/>
      <c r="E763" s="59"/>
      <c r="F763" s="59"/>
      <c r="G763" s="59"/>
      <c r="H763" s="52"/>
      <c r="I763" s="51"/>
      <c r="J763" s="51"/>
      <c r="K763" s="71"/>
      <c r="L763" s="71"/>
      <c r="M763" s="71"/>
      <c r="N763" s="71"/>
      <c r="O763" s="71"/>
      <c r="P763" s="71"/>
      <c r="Q763" s="71"/>
      <c r="R763" s="71"/>
      <c r="S763" s="19"/>
    </row>
    <row r="764" customFormat="false" ht="24.95" hidden="false" customHeight="true" outlineLevel="0" collapsed="false">
      <c r="A764" s="48" t="s">
        <v>85</v>
      </c>
      <c r="B764" s="49" t="n">
        <f aca="false">C764*1.19</f>
        <v>3.57</v>
      </c>
      <c r="C764" s="64" t="n">
        <v>3</v>
      </c>
      <c r="D764" s="34"/>
      <c r="E764" s="34"/>
      <c r="F764" s="231"/>
      <c r="G764" s="231"/>
      <c r="H764" s="50"/>
      <c r="I764" s="44" t="n">
        <v>26</v>
      </c>
      <c r="J764" s="44" t="n">
        <f aca="false">B764*I764/1000</f>
        <v>0.09282</v>
      </c>
      <c r="K764" s="132"/>
      <c r="L764" s="123"/>
      <c r="M764" s="123"/>
      <c r="N764" s="123"/>
      <c r="O764" s="124"/>
      <c r="P764" s="124"/>
      <c r="Q764" s="123"/>
      <c r="R764" s="123"/>
      <c r="S764" s="19"/>
    </row>
    <row r="765" customFormat="false" ht="24.95" hidden="false" customHeight="true" outlineLevel="0" collapsed="false">
      <c r="A765" s="48" t="s">
        <v>33</v>
      </c>
      <c r="B765" s="49" t="n">
        <v>40</v>
      </c>
      <c r="C765" s="64" t="n">
        <v>40</v>
      </c>
      <c r="D765" s="34"/>
      <c r="E765" s="34"/>
      <c r="F765" s="231"/>
      <c r="G765" s="231"/>
      <c r="H765" s="50"/>
      <c r="I765" s="159"/>
      <c r="J765" s="159"/>
      <c r="K765" s="132"/>
      <c r="L765" s="123"/>
      <c r="M765" s="123"/>
      <c r="N765" s="123"/>
      <c r="O765" s="124"/>
      <c r="P765" s="124"/>
      <c r="Q765" s="123"/>
      <c r="R765" s="123"/>
      <c r="S765" s="19"/>
    </row>
    <row r="766" customFormat="false" ht="54.95" hidden="false" customHeight="true" outlineLevel="0" collapsed="false">
      <c r="A766" s="85" t="s">
        <v>94</v>
      </c>
      <c r="B766" s="53" t="n">
        <v>8</v>
      </c>
      <c r="C766" s="53" t="n">
        <v>8</v>
      </c>
      <c r="D766" s="52"/>
      <c r="E766" s="59"/>
      <c r="F766" s="59"/>
      <c r="G766" s="59"/>
      <c r="H766" s="59"/>
      <c r="I766" s="109" t="n">
        <v>110</v>
      </c>
      <c r="J766" s="109" t="n">
        <f aca="false">B766*I766/800</f>
        <v>1.1</v>
      </c>
      <c r="K766" s="132"/>
      <c r="L766" s="123"/>
      <c r="M766" s="123"/>
      <c r="N766" s="123"/>
      <c r="O766" s="124"/>
      <c r="P766" s="124"/>
      <c r="Q766" s="123"/>
      <c r="R766" s="123"/>
      <c r="S766" s="19"/>
    </row>
    <row r="767" customFormat="false" ht="54.95" hidden="false" customHeight="true" outlineLevel="0" collapsed="false">
      <c r="A767" s="40" t="s">
        <v>95</v>
      </c>
      <c r="B767" s="49" t="n">
        <f aca="false">B766*0.4</f>
        <v>3.2</v>
      </c>
      <c r="C767" s="49" t="n">
        <f aca="false">C766*0.4</f>
        <v>3.2</v>
      </c>
      <c r="D767" s="68"/>
      <c r="E767" s="52"/>
      <c r="F767" s="52"/>
      <c r="G767" s="52"/>
      <c r="H767" s="59"/>
      <c r="I767" s="51"/>
      <c r="J767" s="51"/>
      <c r="K767" s="132"/>
      <c r="L767" s="123"/>
      <c r="M767" s="123"/>
      <c r="N767" s="123"/>
      <c r="O767" s="124"/>
      <c r="P767" s="124"/>
      <c r="Q767" s="123"/>
      <c r="R767" s="123"/>
      <c r="S767" s="19"/>
    </row>
    <row r="768" customFormat="false" ht="24.95" hidden="false" customHeight="true" outlineLevel="0" collapsed="false">
      <c r="A768" s="40" t="s">
        <v>93</v>
      </c>
      <c r="B768" s="41" t="n">
        <v>3</v>
      </c>
      <c r="C768" s="41" t="n">
        <v>3</v>
      </c>
      <c r="D768" s="41"/>
      <c r="E768" s="41"/>
      <c r="F768" s="53"/>
      <c r="G768" s="53"/>
      <c r="H768" s="53"/>
      <c r="I768" s="109" t="n">
        <v>27</v>
      </c>
      <c r="J768" s="109" t="n">
        <f aca="false">B768*I768/1000</f>
        <v>0.081</v>
      </c>
      <c r="K768" s="132"/>
      <c r="L768" s="123"/>
      <c r="M768" s="123"/>
      <c r="N768" s="123"/>
      <c r="O768" s="124"/>
      <c r="P768" s="124"/>
      <c r="Q768" s="123"/>
      <c r="R768" s="123"/>
      <c r="S768" s="19"/>
    </row>
    <row r="769" customFormat="false" ht="24.95" hidden="false" customHeight="true" outlineLevel="0" collapsed="false">
      <c r="A769" s="72" t="s">
        <v>96</v>
      </c>
      <c r="B769" s="72"/>
      <c r="C769" s="72"/>
      <c r="D769" s="68" t="n">
        <v>150</v>
      </c>
      <c r="E769" s="69" t="n">
        <v>2.5</v>
      </c>
      <c r="F769" s="69" t="n">
        <v>3.1</v>
      </c>
      <c r="G769" s="69" t="n">
        <v>35.6</v>
      </c>
      <c r="H769" s="36" t="n">
        <f aca="false">E769*4+F769*9+G769*4</f>
        <v>180.3</v>
      </c>
      <c r="I769" s="37"/>
      <c r="J769" s="37" t="n">
        <f aca="false">J770+J771</f>
        <v>4.795</v>
      </c>
      <c r="K769" s="132" t="n">
        <v>0</v>
      </c>
      <c r="L769" s="63" t="n">
        <v>0.05</v>
      </c>
      <c r="M769" s="63" t="n">
        <v>0.1</v>
      </c>
      <c r="N769" s="63" t="n">
        <v>0.81</v>
      </c>
      <c r="O769" s="63" t="n">
        <v>18.26</v>
      </c>
      <c r="P769" s="63" t="n">
        <v>159</v>
      </c>
      <c r="Q769" s="63" t="n">
        <v>6.85</v>
      </c>
      <c r="R769" s="63" t="n">
        <v>0.71</v>
      </c>
      <c r="S769" s="19"/>
    </row>
    <row r="770" customFormat="false" ht="24.95" hidden="false" customHeight="true" outlineLevel="0" collapsed="false">
      <c r="A770" s="100" t="s">
        <v>97</v>
      </c>
      <c r="B770" s="137" t="n">
        <v>51</v>
      </c>
      <c r="C770" s="137" t="n">
        <v>51</v>
      </c>
      <c r="D770" s="106"/>
      <c r="E770" s="107"/>
      <c r="F770" s="107"/>
      <c r="G770" s="107"/>
      <c r="H770" s="137"/>
      <c r="I770" s="108" t="n">
        <v>70</v>
      </c>
      <c r="J770" s="108" t="n">
        <f aca="false">I770*B770/1000</f>
        <v>3.57</v>
      </c>
      <c r="K770" s="132"/>
      <c r="L770" s="63"/>
      <c r="M770" s="63"/>
      <c r="N770" s="63"/>
      <c r="O770" s="63"/>
      <c r="P770" s="63"/>
      <c r="Q770" s="63"/>
      <c r="R770" s="63"/>
      <c r="S770" s="19"/>
    </row>
    <row r="771" customFormat="false" ht="24.95" hidden="false" customHeight="true" outlineLevel="0" collapsed="false">
      <c r="A771" s="85" t="s">
        <v>86</v>
      </c>
      <c r="B771" s="79" t="n">
        <v>3.5</v>
      </c>
      <c r="C771" s="79" t="n">
        <v>3.5</v>
      </c>
      <c r="D771" s="86"/>
      <c r="E771" s="79"/>
      <c r="F771" s="79"/>
      <c r="G771" s="79"/>
      <c r="H771" s="80"/>
      <c r="I771" s="51" t="n">
        <v>350</v>
      </c>
      <c r="J771" s="51" t="n">
        <f aca="false">B771*I771/1000</f>
        <v>1.225</v>
      </c>
      <c r="K771" s="82"/>
      <c r="L771" s="139"/>
      <c r="M771" s="140"/>
      <c r="N771" s="139"/>
      <c r="O771" s="141"/>
      <c r="P771" s="141"/>
      <c r="Q771" s="139"/>
      <c r="R771" s="139"/>
      <c r="S771" s="19"/>
    </row>
    <row r="772" customFormat="false" ht="24.95" hidden="false" customHeight="true" outlineLevel="0" collapsed="false">
      <c r="A772" s="32" t="s">
        <v>182</v>
      </c>
      <c r="B772" s="32"/>
      <c r="C772" s="32"/>
      <c r="D772" s="33" t="n">
        <v>200</v>
      </c>
      <c r="E772" s="62" t="n">
        <v>0.8</v>
      </c>
      <c r="F772" s="62" t="n">
        <v>0</v>
      </c>
      <c r="G772" s="62" t="n">
        <v>21.3</v>
      </c>
      <c r="H772" s="36" t="n">
        <f aca="false">G772*4+F772*9+E772*4</f>
        <v>88.4</v>
      </c>
      <c r="I772" s="37"/>
      <c r="J772" s="37" t="n">
        <f aca="false">J773+J774</f>
        <v>5.968</v>
      </c>
      <c r="K772" s="227" t="n">
        <v>10.16</v>
      </c>
      <c r="L772" s="227" t="n">
        <v>0.096</v>
      </c>
      <c r="M772" s="227" t="n">
        <v>0</v>
      </c>
      <c r="N772" s="227" t="n">
        <v>0.072</v>
      </c>
      <c r="O772" s="227" t="n">
        <v>72.184</v>
      </c>
      <c r="P772" s="227" t="n">
        <v>20.504</v>
      </c>
      <c r="Q772" s="227" t="n">
        <v>3.12</v>
      </c>
      <c r="R772" s="227" t="n">
        <v>1.44</v>
      </c>
      <c r="S772" s="19"/>
    </row>
    <row r="773" customFormat="false" ht="24.95" hidden="false" customHeight="true" outlineLevel="0" collapsed="false">
      <c r="A773" s="40" t="s">
        <v>183</v>
      </c>
      <c r="B773" s="228" t="n">
        <v>20</v>
      </c>
      <c r="C773" s="228" t="n">
        <v>20</v>
      </c>
      <c r="D773" s="40"/>
      <c r="E773" s="229"/>
      <c r="F773" s="229"/>
      <c r="G773" s="229"/>
      <c r="H773" s="229"/>
      <c r="I773" s="44" t="n">
        <v>260</v>
      </c>
      <c r="J773" s="44" t="n">
        <f aca="false">B773*I773/1000</f>
        <v>5.2</v>
      </c>
      <c r="K773" s="230"/>
      <c r="L773" s="230"/>
      <c r="M773" s="230"/>
      <c r="N773" s="230"/>
      <c r="O773" s="230"/>
      <c r="P773" s="230"/>
      <c r="Q773" s="230"/>
      <c r="R773" s="230"/>
      <c r="S773" s="19"/>
    </row>
    <row r="774" s="10" customFormat="true" ht="24.95" hidden="false" customHeight="true" outlineLevel="0" collapsed="false">
      <c r="A774" s="40" t="s">
        <v>39</v>
      </c>
      <c r="B774" s="228" t="n">
        <v>12</v>
      </c>
      <c r="C774" s="228" t="n">
        <v>12</v>
      </c>
      <c r="D774" s="40"/>
      <c r="E774" s="229"/>
      <c r="F774" s="229"/>
      <c r="G774" s="229"/>
      <c r="H774" s="229"/>
      <c r="I774" s="44" t="n">
        <v>64</v>
      </c>
      <c r="J774" s="44" t="n">
        <f aca="false">B774*I774/1000</f>
        <v>0.768</v>
      </c>
      <c r="K774" s="230"/>
      <c r="L774" s="230"/>
      <c r="M774" s="230"/>
      <c r="N774" s="230"/>
      <c r="O774" s="230"/>
      <c r="P774" s="230"/>
      <c r="Q774" s="230"/>
      <c r="R774" s="230"/>
      <c r="S774" s="138"/>
    </row>
    <row r="775" customFormat="false" ht="24.95" hidden="false" customHeight="true" outlineLevel="0" collapsed="false">
      <c r="A775" s="72" t="s">
        <v>101</v>
      </c>
      <c r="B775" s="72"/>
      <c r="C775" s="72"/>
      <c r="D775" s="68" t="n">
        <v>20</v>
      </c>
      <c r="E775" s="69" t="n">
        <v>1.6</v>
      </c>
      <c r="F775" s="69" t="n">
        <v>0.2</v>
      </c>
      <c r="G775" s="69" t="n">
        <v>7.6</v>
      </c>
      <c r="H775" s="248" t="n">
        <v>38.6</v>
      </c>
      <c r="I775" s="66" t="n">
        <v>36.8</v>
      </c>
      <c r="J775" s="66" t="n">
        <f aca="false">D775*I775/1000</f>
        <v>0.736</v>
      </c>
      <c r="K775" s="63" t="n">
        <v>0</v>
      </c>
      <c r="L775" s="63" t="n">
        <v>0.02</v>
      </c>
      <c r="M775" s="63" t="n">
        <v>0</v>
      </c>
      <c r="N775" s="63" t="n">
        <v>0.03</v>
      </c>
      <c r="O775" s="63" t="n">
        <v>2.99</v>
      </c>
      <c r="P775" s="63" t="n">
        <v>13</v>
      </c>
      <c r="Q775" s="63" t="n">
        <v>2.74</v>
      </c>
      <c r="R775" s="63" t="n">
        <v>0.31</v>
      </c>
      <c r="S775" s="19"/>
    </row>
    <row r="776" customFormat="false" ht="24.95" hidden="false" customHeight="true" outlineLevel="0" collapsed="false">
      <c r="A776" s="60" t="s">
        <v>102</v>
      </c>
      <c r="B776" s="60"/>
      <c r="C776" s="60"/>
      <c r="D776" s="68" t="n">
        <v>20</v>
      </c>
      <c r="E776" s="69"/>
      <c r="F776" s="69"/>
      <c r="G776" s="69"/>
      <c r="H776" s="69"/>
      <c r="I776" s="70"/>
      <c r="J776" s="70"/>
      <c r="K776" s="69"/>
      <c r="L776" s="69"/>
      <c r="M776" s="69"/>
      <c r="N776" s="69"/>
      <c r="O776" s="69"/>
      <c r="P776" s="69"/>
      <c r="Q776" s="69"/>
      <c r="R776" s="69"/>
      <c r="S776" s="19"/>
    </row>
    <row r="777" customFormat="false" ht="24.95" hidden="false" customHeight="true" outlineLevel="0" collapsed="false">
      <c r="A777" s="72" t="s">
        <v>25</v>
      </c>
      <c r="B777" s="72"/>
      <c r="C777" s="72"/>
      <c r="D777" s="33" t="n">
        <v>50</v>
      </c>
      <c r="E777" s="62" t="n">
        <v>3.3</v>
      </c>
      <c r="F777" s="62" t="n">
        <v>0.6</v>
      </c>
      <c r="G777" s="62" t="n">
        <v>16.7</v>
      </c>
      <c r="H777" s="36" t="n">
        <f aca="false">E777*4+F777*9+G777*4</f>
        <v>85.4</v>
      </c>
      <c r="I777" s="66" t="n">
        <v>36.6</v>
      </c>
      <c r="J777" s="37" t="n">
        <f aca="false">D777*I777/1000</f>
        <v>1.83</v>
      </c>
      <c r="K777" s="63" t="n">
        <v>0</v>
      </c>
      <c r="L777" s="63" t="n">
        <v>0.0833333333333333</v>
      </c>
      <c r="M777" s="63" t="n">
        <v>0</v>
      </c>
      <c r="N777" s="63" t="n">
        <v>0.8</v>
      </c>
      <c r="O777" s="63" t="n">
        <v>17.5</v>
      </c>
      <c r="P777" s="63" t="n">
        <v>77.5</v>
      </c>
      <c r="Q777" s="63" t="n">
        <v>20.5</v>
      </c>
      <c r="R777" s="63" t="n">
        <v>0.65</v>
      </c>
      <c r="S777" s="19"/>
    </row>
    <row r="778" customFormat="false" ht="24.95" hidden="false" customHeight="true" outlineLevel="0" collapsed="false">
      <c r="A778" s="143" t="s">
        <v>103</v>
      </c>
      <c r="B778" s="143"/>
      <c r="C778" s="143"/>
      <c r="D778" s="143"/>
      <c r="E778" s="152" t="n">
        <f aca="false">E779+E793+E794</f>
        <v>5.35846153846154</v>
      </c>
      <c r="F778" s="152" t="n">
        <f aca="false">F779+F793+F794</f>
        <v>5.30615384615385</v>
      </c>
      <c r="G778" s="151" t="n">
        <f aca="false">G779+G793+G794</f>
        <v>70.8907692307692</v>
      </c>
      <c r="H778" s="151" t="n">
        <f aca="false">H779+H793+H794</f>
        <v>352.752307692308</v>
      </c>
      <c r="I778" s="29"/>
      <c r="J778" s="29" t="n">
        <f aca="false">J779+J793+J794</f>
        <v>22.3077</v>
      </c>
      <c r="K778" s="152" t="n">
        <f aca="false">K779+K793+K794</f>
        <v>9.46153846153846</v>
      </c>
      <c r="L778" s="152" t="n">
        <f aca="false">L779+L793+L794</f>
        <v>0.0908307692307692</v>
      </c>
      <c r="M778" s="152" t="n">
        <f aca="false">M779+M793+M794</f>
        <v>0.3096</v>
      </c>
      <c r="N778" s="152" t="n">
        <f aca="false">N779+N793+N794</f>
        <v>0.914953846153846</v>
      </c>
      <c r="O778" s="152" t="n">
        <f aca="false">O779+O793+O794</f>
        <v>47.8607692307692</v>
      </c>
      <c r="P778" s="152" t="n">
        <f aca="false">P779+P793+P794</f>
        <v>93.9488923076923</v>
      </c>
      <c r="Q778" s="152" t="n">
        <f aca="false">Q779+Q793+Q794</f>
        <v>21.0819692307692</v>
      </c>
      <c r="R778" s="152" t="n">
        <f aca="false">R779+R793+R794</f>
        <v>0.318</v>
      </c>
      <c r="S778" s="19"/>
    </row>
    <row r="779" customFormat="false" ht="24.95" hidden="false" customHeight="true" outlineLevel="0" collapsed="false">
      <c r="A779" s="301" t="s">
        <v>274</v>
      </c>
      <c r="B779" s="301"/>
      <c r="C779" s="301"/>
      <c r="D779" s="302" t="n">
        <v>80</v>
      </c>
      <c r="E779" s="90" t="n">
        <v>3.92</v>
      </c>
      <c r="F779" s="90" t="n">
        <v>4.96</v>
      </c>
      <c r="G779" s="90" t="n">
        <v>26.56</v>
      </c>
      <c r="H779" s="115" t="n">
        <v>166.56</v>
      </c>
      <c r="I779" s="116"/>
      <c r="J779" s="116" t="n">
        <f aca="false">SUM(J780:J790)</f>
        <v>5.8077</v>
      </c>
      <c r="K779" s="303" t="n">
        <v>0</v>
      </c>
      <c r="L779" s="63" t="n">
        <v>0.0216</v>
      </c>
      <c r="M779" s="63" t="n">
        <v>0.3096</v>
      </c>
      <c r="N779" s="63" t="n">
        <v>0.5688</v>
      </c>
      <c r="O779" s="63" t="n">
        <v>6.84</v>
      </c>
      <c r="P779" s="63" t="n">
        <v>21.3912</v>
      </c>
      <c r="Q779" s="63" t="n">
        <v>2.8512</v>
      </c>
      <c r="R779" s="63" t="n">
        <v>0.288</v>
      </c>
      <c r="S779" s="73"/>
    </row>
    <row r="780" customFormat="false" ht="24.95" hidden="false" customHeight="true" outlineLevel="0" collapsed="false">
      <c r="A780" s="100" t="s">
        <v>93</v>
      </c>
      <c r="B780" s="106" t="n">
        <v>52</v>
      </c>
      <c r="C780" s="106" t="n">
        <v>52</v>
      </c>
      <c r="D780" s="302"/>
      <c r="E780" s="304"/>
      <c r="F780" s="305"/>
      <c r="G780" s="306"/>
      <c r="H780" s="307"/>
      <c r="I780" s="109" t="n">
        <v>27</v>
      </c>
      <c r="J780" s="109" t="n">
        <f aca="false">B780*I780/1000</f>
        <v>1.404</v>
      </c>
      <c r="K780" s="240"/>
      <c r="L780" s="240"/>
      <c r="M780" s="240"/>
      <c r="N780" s="240"/>
      <c r="O780" s="240"/>
      <c r="P780" s="240"/>
      <c r="Q780" s="240"/>
      <c r="R780" s="240"/>
      <c r="S780" s="73"/>
    </row>
    <row r="781" customFormat="false" ht="24.95" hidden="false" customHeight="true" outlineLevel="0" collapsed="false">
      <c r="A781" s="100" t="s">
        <v>226</v>
      </c>
      <c r="B781" s="106" t="n">
        <v>1.6</v>
      </c>
      <c r="C781" s="106" t="n">
        <v>1.6</v>
      </c>
      <c r="D781" s="302"/>
      <c r="E781" s="69"/>
      <c r="F781" s="69"/>
      <c r="G781" s="69"/>
      <c r="H781" s="69"/>
      <c r="I781" s="109" t="n">
        <v>27</v>
      </c>
      <c r="J781" s="109" t="n">
        <f aca="false">B781*I781/1000</f>
        <v>0.0432</v>
      </c>
      <c r="K781" s="69"/>
      <c r="L781" s="69"/>
      <c r="M781" s="69"/>
      <c r="N781" s="69"/>
      <c r="O781" s="69"/>
      <c r="P781" s="69"/>
      <c r="Q781" s="69"/>
      <c r="R781" s="69"/>
      <c r="S781" s="163"/>
    </row>
    <row r="782" customFormat="false" ht="24.95" hidden="false" customHeight="true" outlineLevel="0" collapsed="false">
      <c r="A782" s="85" t="s">
        <v>39</v>
      </c>
      <c r="B782" s="80" t="n">
        <v>10</v>
      </c>
      <c r="C782" s="80" t="n">
        <v>10</v>
      </c>
      <c r="D782" s="302"/>
      <c r="E782" s="308"/>
      <c r="F782" s="309"/>
      <c r="G782" s="310"/>
      <c r="H782" s="115"/>
      <c r="I782" s="44" t="n">
        <v>64</v>
      </c>
      <c r="J782" s="44" t="n">
        <f aca="false">B782*I782/1000</f>
        <v>0.64</v>
      </c>
      <c r="K782" s="233"/>
      <c r="L782" s="124"/>
      <c r="M782" s="124"/>
      <c r="N782" s="124"/>
      <c r="O782" s="124"/>
      <c r="P782" s="124"/>
      <c r="Q782" s="124"/>
      <c r="R782" s="124"/>
      <c r="S782" s="226"/>
    </row>
    <row r="783" customFormat="false" ht="24.95" hidden="false" customHeight="true" outlineLevel="0" collapsed="false">
      <c r="A783" s="85" t="s">
        <v>41</v>
      </c>
      <c r="B783" s="86" t="n">
        <v>7</v>
      </c>
      <c r="C783" s="86" t="n">
        <v>7</v>
      </c>
      <c r="D783" s="302"/>
      <c r="E783" s="308"/>
      <c r="F783" s="309"/>
      <c r="G783" s="310"/>
      <c r="H783" s="115"/>
      <c r="I783" s="51" t="n">
        <v>350</v>
      </c>
      <c r="J783" s="51" t="n">
        <f aca="false">B783*I783/1000</f>
        <v>2.45</v>
      </c>
      <c r="K783" s="63"/>
      <c r="L783" s="123"/>
      <c r="M783" s="123"/>
      <c r="N783" s="123"/>
      <c r="O783" s="124"/>
      <c r="P783" s="124"/>
      <c r="Q783" s="123"/>
      <c r="R783" s="123"/>
      <c r="S783" s="243"/>
    </row>
    <row r="784" customFormat="false" ht="24.95" hidden="false" customHeight="true" outlineLevel="0" collapsed="false">
      <c r="A784" s="48" t="s">
        <v>112</v>
      </c>
      <c r="B784" s="86" t="n">
        <v>3</v>
      </c>
      <c r="C784" s="86" t="n">
        <v>3</v>
      </c>
      <c r="D784" s="302"/>
      <c r="E784" s="311"/>
      <c r="F784" s="309"/>
      <c r="G784" s="310"/>
      <c r="H784" s="115"/>
      <c r="I784" s="44" t="n">
        <v>6.5</v>
      </c>
      <c r="J784" s="44" t="n">
        <f aca="false">B784*I784/40</f>
        <v>0.4875</v>
      </c>
      <c r="K784" s="63"/>
      <c r="L784" s="123"/>
      <c r="M784" s="123"/>
      <c r="N784" s="123"/>
      <c r="O784" s="124"/>
      <c r="P784" s="124"/>
      <c r="Q784" s="123"/>
      <c r="R784" s="123"/>
      <c r="S784" s="163"/>
    </row>
    <row r="785" customFormat="false" ht="24.95" hidden="false" customHeight="true" outlineLevel="0" collapsed="false">
      <c r="A785" s="48" t="s">
        <v>275</v>
      </c>
      <c r="B785" s="86" t="n">
        <v>1.6</v>
      </c>
      <c r="C785" s="86" t="n">
        <v>1.6</v>
      </c>
      <c r="D785" s="302"/>
      <c r="E785" s="311"/>
      <c r="F785" s="309"/>
      <c r="G785" s="310"/>
      <c r="H785" s="115"/>
      <c r="I785" s="44" t="n">
        <v>6.5</v>
      </c>
      <c r="J785" s="44" t="n">
        <f aca="false">B785*I785/40</f>
        <v>0.26</v>
      </c>
      <c r="K785" s="63"/>
      <c r="L785" s="123"/>
      <c r="M785" s="123"/>
      <c r="N785" s="123"/>
      <c r="O785" s="124"/>
      <c r="P785" s="124"/>
      <c r="Q785" s="123"/>
      <c r="R785" s="123"/>
      <c r="S785" s="19"/>
    </row>
    <row r="786" customFormat="false" ht="24.95" hidden="false" customHeight="true" outlineLevel="0" collapsed="false">
      <c r="A786" s="85" t="s">
        <v>37</v>
      </c>
      <c r="B786" s="86" t="n">
        <v>0.8</v>
      </c>
      <c r="C786" s="86" t="n">
        <v>0.8</v>
      </c>
      <c r="D786" s="302"/>
      <c r="E786" s="312"/>
      <c r="F786" s="309"/>
      <c r="G786" s="310"/>
      <c r="H786" s="115"/>
      <c r="I786" s="51" t="n">
        <v>10</v>
      </c>
      <c r="J786" s="51" t="n">
        <f aca="false">B786*I786/1000</f>
        <v>0.008</v>
      </c>
      <c r="K786" s="63"/>
      <c r="L786" s="123"/>
      <c r="M786" s="123"/>
      <c r="N786" s="123"/>
      <c r="O786" s="124"/>
      <c r="P786" s="124"/>
      <c r="Q786" s="123"/>
      <c r="R786" s="123"/>
      <c r="S786" s="19"/>
    </row>
    <row r="787" customFormat="false" ht="24.95" hidden="false" customHeight="true" outlineLevel="0" collapsed="false">
      <c r="A787" s="85" t="s">
        <v>229</v>
      </c>
      <c r="B787" s="86" t="n">
        <v>1.1</v>
      </c>
      <c r="C787" s="86" t="n">
        <v>1.1</v>
      </c>
      <c r="D787" s="302"/>
      <c r="E787" s="312"/>
      <c r="F787" s="309"/>
      <c r="G787" s="310"/>
      <c r="H787" s="115"/>
      <c r="I787" s="81"/>
      <c r="J787" s="108" t="n">
        <f aca="false">B787*I787/1000</f>
        <v>0</v>
      </c>
      <c r="K787" s="63"/>
      <c r="L787" s="123"/>
      <c r="M787" s="123"/>
      <c r="N787" s="123"/>
      <c r="O787" s="124"/>
      <c r="P787" s="124"/>
      <c r="Q787" s="123"/>
      <c r="R787" s="123"/>
      <c r="S787" s="19"/>
    </row>
    <row r="788" customFormat="false" ht="24.95" hidden="false" customHeight="true" outlineLevel="0" collapsed="false">
      <c r="A788" s="85" t="s">
        <v>230</v>
      </c>
      <c r="B788" s="82" t="n">
        <f aca="false">B787*0.25</f>
        <v>0.275</v>
      </c>
      <c r="C788" s="82" t="n">
        <f aca="false">C787*0.25</f>
        <v>0.275</v>
      </c>
      <c r="D788" s="302"/>
      <c r="E788" s="312"/>
      <c r="F788" s="309"/>
      <c r="G788" s="310"/>
      <c r="H788" s="115"/>
      <c r="I788" s="297" t="n">
        <v>1000</v>
      </c>
      <c r="J788" s="108" t="n">
        <f aca="false">B788*I788/1000</f>
        <v>0.275</v>
      </c>
      <c r="K788" s="63"/>
      <c r="L788" s="123"/>
      <c r="M788" s="123"/>
      <c r="N788" s="123"/>
      <c r="O788" s="124"/>
      <c r="P788" s="124"/>
      <c r="Q788" s="123"/>
      <c r="R788" s="123"/>
      <c r="S788" s="19"/>
    </row>
    <row r="789" customFormat="false" ht="24.95" hidden="false" customHeight="true" outlineLevel="0" collapsed="false">
      <c r="A789" s="85" t="s">
        <v>238</v>
      </c>
      <c r="B789" s="86" t="n">
        <v>0.04</v>
      </c>
      <c r="C789" s="86" t="n">
        <v>0.04</v>
      </c>
      <c r="D789" s="302"/>
      <c r="E789" s="312"/>
      <c r="F789" s="309"/>
      <c r="G789" s="310"/>
      <c r="H789" s="115"/>
      <c r="I789" s="262" t="n">
        <v>4000</v>
      </c>
      <c r="J789" s="66" t="n">
        <f aca="false">B789*I789/1000</f>
        <v>0.16</v>
      </c>
      <c r="K789" s="63"/>
      <c r="L789" s="123"/>
      <c r="M789" s="123"/>
      <c r="N789" s="123"/>
      <c r="O789" s="124"/>
      <c r="P789" s="124"/>
      <c r="Q789" s="123"/>
      <c r="R789" s="123"/>
      <c r="S789" s="19"/>
    </row>
    <row r="790" customFormat="false" ht="24.95" hidden="false" customHeight="true" outlineLevel="0" collapsed="false">
      <c r="A790" s="100" t="s">
        <v>232</v>
      </c>
      <c r="B790" s="107" t="n">
        <v>0.8</v>
      </c>
      <c r="C790" s="107" t="n">
        <v>0.8</v>
      </c>
      <c r="D790" s="302"/>
      <c r="E790" s="313"/>
      <c r="F790" s="314"/>
      <c r="G790" s="315"/>
      <c r="H790" s="307"/>
      <c r="I790" s="66" t="n">
        <v>100</v>
      </c>
      <c r="J790" s="66" t="n">
        <f aca="false">I790*B790/1000</f>
        <v>0.08</v>
      </c>
      <c r="K790" s="236"/>
      <c r="L790" s="123"/>
      <c r="M790" s="123"/>
      <c r="N790" s="123"/>
      <c r="O790" s="124"/>
      <c r="P790" s="124"/>
      <c r="Q790" s="123"/>
      <c r="R790" s="123"/>
      <c r="S790" s="19"/>
    </row>
    <row r="791" customFormat="false" ht="24.95" hidden="false" customHeight="true" outlineLevel="0" collapsed="false">
      <c r="A791" s="302" t="s">
        <v>197</v>
      </c>
      <c r="B791" s="302"/>
      <c r="C791" s="302"/>
      <c r="D791" s="302"/>
      <c r="E791" s="302"/>
      <c r="F791" s="302"/>
      <c r="G791" s="302"/>
      <c r="H791" s="302"/>
      <c r="I791" s="302"/>
      <c r="J791" s="302"/>
      <c r="K791" s="302"/>
      <c r="L791" s="302"/>
      <c r="M791" s="302"/>
      <c r="N791" s="302"/>
      <c r="O791" s="302"/>
      <c r="P791" s="302"/>
      <c r="Q791" s="302"/>
      <c r="R791" s="302"/>
      <c r="S791" s="19"/>
    </row>
    <row r="792" customFormat="false" ht="24.95" hidden="false" customHeight="true" outlineLevel="0" collapsed="false">
      <c r="A792" s="88" t="s">
        <v>276</v>
      </c>
      <c r="B792" s="88"/>
      <c r="C792" s="88"/>
      <c r="D792" s="302" t="n">
        <v>80</v>
      </c>
      <c r="E792" s="313"/>
      <c r="F792" s="314"/>
      <c r="G792" s="315"/>
      <c r="H792" s="307"/>
      <c r="I792" s="316"/>
      <c r="J792" s="316"/>
      <c r="K792" s="236"/>
      <c r="L792" s="123"/>
      <c r="M792" s="123"/>
      <c r="N792" s="123"/>
      <c r="O792" s="124"/>
      <c r="P792" s="124"/>
      <c r="Q792" s="123"/>
      <c r="R792" s="123"/>
      <c r="S792" s="19"/>
      <c r="T792" s="9" t="s">
        <v>277</v>
      </c>
    </row>
    <row r="793" customFormat="false" ht="54.95" hidden="false" customHeight="true" outlineLevel="0" collapsed="false">
      <c r="A793" s="32" t="s">
        <v>184</v>
      </c>
      <c r="B793" s="32"/>
      <c r="C793" s="32"/>
      <c r="D793" s="89" t="n">
        <v>150</v>
      </c>
      <c r="E793" s="90" t="n">
        <v>1.03846153846154</v>
      </c>
      <c r="F793" s="90" t="n">
        <v>0.346153846153846</v>
      </c>
      <c r="G793" s="90" t="n">
        <v>24.2307692307692</v>
      </c>
      <c r="H793" s="75" t="n">
        <v>104.192307692308</v>
      </c>
      <c r="I793" s="76" t="n">
        <v>110</v>
      </c>
      <c r="J793" s="76" t="n">
        <f aca="false">D793*I793/1000</f>
        <v>16.5</v>
      </c>
      <c r="K793" s="63" t="n">
        <v>9.46153846153846</v>
      </c>
      <c r="L793" s="63" t="n">
        <v>0.0692307692307692</v>
      </c>
      <c r="M793" s="63" t="n">
        <v>0</v>
      </c>
      <c r="N793" s="63" t="n">
        <v>0.346153846153846</v>
      </c>
      <c r="O793" s="63" t="n">
        <v>40.7307692307692</v>
      </c>
      <c r="P793" s="63" t="n">
        <v>72.5576923076923</v>
      </c>
      <c r="Q793" s="63" t="n">
        <v>18.2307692307692</v>
      </c>
      <c r="R793" s="63" t="n">
        <v>0</v>
      </c>
      <c r="S793" s="19"/>
      <c r="T793" s="25" t="s">
        <v>25</v>
      </c>
      <c r="U793" s="9" t="n">
        <f aca="false">D857+D816</f>
        <v>50</v>
      </c>
    </row>
    <row r="794" customFormat="false" ht="24.95" hidden="false" customHeight="true" outlineLevel="0" collapsed="false">
      <c r="A794" s="178" t="s">
        <v>278</v>
      </c>
      <c r="B794" s="178"/>
      <c r="C794" s="178"/>
      <c r="D794" s="68" t="n">
        <v>200</v>
      </c>
      <c r="E794" s="69" t="n">
        <v>0.4</v>
      </c>
      <c r="F794" s="35" t="n">
        <v>0</v>
      </c>
      <c r="G794" s="35" t="n">
        <v>20.1</v>
      </c>
      <c r="H794" s="50" t="n">
        <f aca="false">G794*4+F794*9+E794*4</f>
        <v>82</v>
      </c>
      <c r="I794" s="159"/>
      <c r="J794" s="159"/>
      <c r="K794" s="69" t="n">
        <v>0</v>
      </c>
      <c r="L794" s="69" t="n">
        <v>0</v>
      </c>
      <c r="M794" s="69" t="n">
        <v>0</v>
      </c>
      <c r="N794" s="69" t="n">
        <v>0</v>
      </c>
      <c r="O794" s="69" t="n">
        <v>0.29</v>
      </c>
      <c r="P794" s="69" t="n">
        <v>0</v>
      </c>
      <c r="Q794" s="69" t="n">
        <v>0</v>
      </c>
      <c r="R794" s="69" t="n">
        <v>0.03</v>
      </c>
      <c r="S794" s="19"/>
      <c r="T794" s="31" t="s">
        <v>27</v>
      </c>
      <c r="U794" s="9" t="n">
        <f aca="false">C808+D815+D855+D859</f>
        <v>130</v>
      </c>
    </row>
    <row r="795" customFormat="false" ht="54.95" hidden="false" customHeight="true" outlineLevel="0" collapsed="false">
      <c r="A795" s="48" t="s">
        <v>279</v>
      </c>
      <c r="B795" s="49" t="n">
        <v>20</v>
      </c>
      <c r="C795" s="49" t="n">
        <v>20</v>
      </c>
      <c r="D795" s="34"/>
      <c r="E795" s="34"/>
      <c r="F795" s="59"/>
      <c r="G795" s="59"/>
      <c r="H795" s="59"/>
      <c r="I795" s="51" t="n">
        <v>120</v>
      </c>
      <c r="J795" s="51" t="n">
        <f aca="false">B795*I795/1000</f>
        <v>2.4</v>
      </c>
      <c r="K795" s="71"/>
      <c r="L795" s="71"/>
      <c r="M795" s="71"/>
      <c r="N795" s="71"/>
      <c r="O795" s="71"/>
      <c r="P795" s="71"/>
      <c r="Q795" s="71"/>
      <c r="R795" s="71"/>
      <c r="S795" s="19"/>
      <c r="T795" s="31" t="s">
        <v>30</v>
      </c>
      <c r="U795" s="39" t="n">
        <f aca="false">C843</f>
        <v>4.2</v>
      </c>
    </row>
    <row r="796" customFormat="false" ht="24.95" hidden="false" customHeight="true" outlineLevel="0" collapsed="false">
      <c r="A796" s="150" t="s">
        <v>107</v>
      </c>
      <c r="B796" s="150"/>
      <c r="C796" s="150"/>
      <c r="D796" s="150"/>
      <c r="E796" s="151" t="n">
        <f aca="false">E724+E740+E778</f>
        <v>54.3584615384615</v>
      </c>
      <c r="F796" s="151" t="n">
        <f aca="false">F724+F740+F778</f>
        <v>52.1661538461539</v>
      </c>
      <c r="G796" s="151" t="n">
        <f aca="false">G724+G740+G778</f>
        <v>255.470769230769</v>
      </c>
      <c r="H796" s="151" t="n">
        <f aca="false">H724+H740+H778</f>
        <v>1708.81230769231</v>
      </c>
      <c r="I796" s="29"/>
      <c r="J796" s="29" t="n">
        <f aca="false">J778+J740+J724</f>
        <v>129.71832</v>
      </c>
      <c r="K796" s="152" t="n">
        <f aca="false">K724+K740+K778</f>
        <v>31.5632636077373</v>
      </c>
      <c r="L796" s="152" t="n">
        <f aca="false">L724+L740+L778</f>
        <v>0.681743049932524</v>
      </c>
      <c r="M796" s="152" t="n">
        <f aca="false">M724+M740+M778</f>
        <v>40.4496</v>
      </c>
      <c r="N796" s="152" t="n">
        <f aca="false">N724+N740+N778</f>
        <v>7.30291875843455</v>
      </c>
      <c r="O796" s="144" t="n">
        <f aca="false">O724+O740+O778</f>
        <v>670.383909581646</v>
      </c>
      <c r="P796" s="144" t="n">
        <f aca="false">P724+P740+P778</f>
        <v>1129.66885721997</v>
      </c>
      <c r="Q796" s="152" t="n">
        <f aca="false">Q724+Q740+Q778</f>
        <v>201.141910751237</v>
      </c>
      <c r="R796" s="152" t="n">
        <f aca="false">R724+R740+R778</f>
        <v>9.6542865497076</v>
      </c>
      <c r="S796" s="19"/>
      <c r="T796" s="46" t="s">
        <v>32</v>
      </c>
      <c r="U796" s="47" t="n">
        <f aca="false">B802</f>
        <v>30</v>
      </c>
    </row>
    <row r="797" customFormat="false" ht="24.95" hidden="false" customHeight="true" outlineLevel="0" collapsed="false">
      <c r="A797" s="14" t="s">
        <v>277</v>
      </c>
      <c r="B797" s="14"/>
      <c r="C797" s="14"/>
      <c r="D797" s="14"/>
      <c r="E797" s="14"/>
      <c r="F797" s="14"/>
      <c r="G797" s="14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9"/>
      <c r="T797" s="46" t="s">
        <v>34</v>
      </c>
    </row>
    <row r="798" customFormat="false" ht="24.95" hidden="false" customHeight="true" outlineLevel="0" collapsed="false">
      <c r="A798" s="15" t="s">
        <v>4</v>
      </c>
      <c r="B798" s="16" t="s">
        <v>5</v>
      </c>
      <c r="C798" s="16" t="s">
        <v>6</v>
      </c>
      <c r="D798" s="16" t="s">
        <v>7</v>
      </c>
      <c r="E798" s="16"/>
      <c r="F798" s="16"/>
      <c r="G798" s="16"/>
      <c r="H798" s="16"/>
      <c r="I798" s="17" t="s">
        <v>8</v>
      </c>
      <c r="J798" s="17" t="s">
        <v>9</v>
      </c>
      <c r="K798" s="18" t="s">
        <v>10</v>
      </c>
      <c r="L798" s="18"/>
      <c r="M798" s="18"/>
      <c r="N798" s="18"/>
      <c r="O798" s="18" t="s">
        <v>11</v>
      </c>
      <c r="P798" s="18"/>
      <c r="Q798" s="18"/>
      <c r="R798" s="18"/>
      <c r="S798" s="19"/>
      <c r="T798" s="31" t="s">
        <v>36</v>
      </c>
      <c r="U798" s="47" t="n">
        <f aca="false">B850+B832</f>
        <v>335.67</v>
      </c>
    </row>
    <row r="799" customFormat="false" ht="24.95" hidden="false" customHeight="true" outlineLevel="0" collapsed="false">
      <c r="A799" s="15"/>
      <c r="B799" s="16"/>
      <c r="C799" s="16"/>
      <c r="D799" s="16" t="s">
        <v>12</v>
      </c>
      <c r="E799" s="20" t="s">
        <v>13</v>
      </c>
      <c r="F799" s="20" t="s">
        <v>14</v>
      </c>
      <c r="G799" s="20" t="s">
        <v>15</v>
      </c>
      <c r="H799" s="21" t="s">
        <v>16</v>
      </c>
      <c r="I799" s="17"/>
      <c r="J799" s="17"/>
      <c r="K799" s="18" t="s">
        <v>17</v>
      </c>
      <c r="L799" s="22" t="s">
        <v>18</v>
      </c>
      <c r="M799" s="23" t="s">
        <v>19</v>
      </c>
      <c r="N799" s="23" t="s">
        <v>20</v>
      </c>
      <c r="O799" s="24" t="s">
        <v>21</v>
      </c>
      <c r="P799" s="24" t="s">
        <v>22</v>
      </c>
      <c r="Q799" s="24" t="s">
        <v>23</v>
      </c>
      <c r="R799" s="15" t="s">
        <v>24</v>
      </c>
      <c r="S799" s="19"/>
      <c r="T799" s="31" t="s">
        <v>38</v>
      </c>
      <c r="U799" s="47" t="n">
        <f aca="false">B819+B821+B828+B834+B835</f>
        <v>210.54</v>
      </c>
    </row>
    <row r="800" customFormat="false" ht="24.95" hidden="false" customHeight="true" outlineLevel="0" collapsed="false">
      <c r="A800" s="26" t="s">
        <v>26</v>
      </c>
      <c r="B800" s="26"/>
      <c r="C800" s="26"/>
      <c r="D800" s="26"/>
      <c r="E800" s="27" t="n">
        <f aca="false">E801+E807+E811+E815+E816</f>
        <v>18.28</v>
      </c>
      <c r="F800" s="27" t="n">
        <f aca="false">F801+F807+F811+F815+F816</f>
        <v>20.64</v>
      </c>
      <c r="G800" s="27" t="n">
        <f aca="false">G801+G807+G811+G815+G816</f>
        <v>74.5</v>
      </c>
      <c r="H800" s="28" t="n">
        <f aca="false">H801+H807+H811+H815+H816</f>
        <v>556.88</v>
      </c>
      <c r="I800" s="29"/>
      <c r="J800" s="29" t="n">
        <f aca="false">J801+J807+J811+J815+J816</f>
        <v>25.7834</v>
      </c>
      <c r="K800" s="27" t="n">
        <f aca="false">K801+K807+K811+K815+K816</f>
        <v>0.89</v>
      </c>
      <c r="L800" s="27" t="n">
        <f aca="false">L801+L807+L811+L815+L816</f>
        <v>0.160666666666667</v>
      </c>
      <c r="M800" s="27" t="n">
        <f aca="false">M801+M807+M811+M815+M816</f>
        <v>51.66</v>
      </c>
      <c r="N800" s="27" t="n">
        <f aca="false">N801+N807+N811+N815+N816</f>
        <v>0.66</v>
      </c>
      <c r="O800" s="30" t="n">
        <f aca="false">O801+O807+O811+O815+O816</f>
        <v>460.21</v>
      </c>
      <c r="P800" s="30" t="n">
        <f aca="false">P801+P807+P811+P815+P816</f>
        <v>377.65</v>
      </c>
      <c r="Q800" s="27" t="n">
        <f aca="false">Q801+Q807+Q811+Q815+Q816</f>
        <v>63.57</v>
      </c>
      <c r="R800" s="27" t="n">
        <f aca="false">R801+R807+R811+R815+R816</f>
        <v>1.36</v>
      </c>
      <c r="S800" s="19"/>
      <c r="T800" s="31" t="s">
        <v>40</v>
      </c>
      <c r="U800" s="9" t="n">
        <f aca="false">D854</f>
        <v>150</v>
      </c>
    </row>
    <row r="801" customFormat="false" ht="24.95" hidden="false" customHeight="true" outlineLevel="0" collapsed="false">
      <c r="A801" s="32" t="s">
        <v>280</v>
      </c>
      <c r="B801" s="32"/>
      <c r="C801" s="32"/>
      <c r="D801" s="33" t="s">
        <v>29</v>
      </c>
      <c r="E801" s="33" t="n">
        <v>7.8</v>
      </c>
      <c r="F801" s="33" t="n">
        <v>8.8</v>
      </c>
      <c r="G801" s="33" t="n">
        <v>32.7</v>
      </c>
      <c r="H801" s="36" t="n">
        <f aca="false">G801*4+F801*9+E801*4</f>
        <v>241.2</v>
      </c>
      <c r="I801" s="37"/>
      <c r="J801" s="37" t="n">
        <f aca="false">SUM(J802:J806)</f>
        <v>11.4784</v>
      </c>
      <c r="K801" s="63" t="n">
        <v>0.37</v>
      </c>
      <c r="L801" s="63" t="n">
        <v>0.06</v>
      </c>
      <c r="M801" s="63" t="n">
        <v>39.06</v>
      </c>
      <c r="N801" s="63" t="n">
        <v>0.17</v>
      </c>
      <c r="O801" s="63" t="n">
        <v>187.61</v>
      </c>
      <c r="P801" s="63" t="n">
        <v>168.5</v>
      </c>
      <c r="Q801" s="63" t="n">
        <v>33.55</v>
      </c>
      <c r="R801" s="63" t="n">
        <v>0.45</v>
      </c>
      <c r="S801" s="19"/>
      <c r="T801" s="31" t="s">
        <v>42</v>
      </c>
      <c r="U801" s="47"/>
    </row>
    <row r="802" customFormat="false" ht="24.95" hidden="false" customHeight="true" outlineLevel="0" collapsed="false">
      <c r="A802" s="40" t="s">
        <v>181</v>
      </c>
      <c r="B802" s="53" t="n">
        <v>30</v>
      </c>
      <c r="C802" s="53" t="n">
        <v>30</v>
      </c>
      <c r="D802" s="50"/>
      <c r="E802" s="50"/>
      <c r="F802" s="50"/>
      <c r="G802" s="50"/>
      <c r="H802" s="50"/>
      <c r="I802" s="109" t="n">
        <v>69</v>
      </c>
      <c r="J802" s="109" t="n">
        <f aca="false">B802*I802/1000</f>
        <v>2.07</v>
      </c>
      <c r="K802" s="52"/>
      <c r="L802" s="52"/>
      <c r="M802" s="52"/>
      <c r="N802" s="52"/>
      <c r="O802" s="52"/>
      <c r="P802" s="52"/>
      <c r="Q802" s="52"/>
      <c r="R802" s="52"/>
      <c r="S802" s="19"/>
      <c r="T802" s="31" t="s">
        <v>45</v>
      </c>
      <c r="U802" s="9" t="n">
        <f aca="false">D853</f>
        <v>200</v>
      </c>
    </row>
    <row r="803" customFormat="false" ht="24.95" hidden="false" customHeight="true" outlineLevel="0" collapsed="false">
      <c r="A803" s="48" t="s">
        <v>35</v>
      </c>
      <c r="B803" s="53" t="n">
        <v>176</v>
      </c>
      <c r="C803" s="53" t="n">
        <v>176</v>
      </c>
      <c r="D803" s="50"/>
      <c r="E803" s="50"/>
      <c r="F803" s="34"/>
      <c r="G803" s="34"/>
      <c r="H803" s="34"/>
      <c r="I803" s="51" t="n">
        <v>42</v>
      </c>
      <c r="J803" s="51" t="n">
        <f aca="false">B803*I803/1000</f>
        <v>7.392</v>
      </c>
      <c r="K803" s="52"/>
      <c r="L803" s="52"/>
      <c r="M803" s="52"/>
      <c r="N803" s="52"/>
      <c r="O803" s="52"/>
      <c r="P803" s="52"/>
      <c r="Q803" s="52"/>
      <c r="R803" s="52"/>
      <c r="S803" s="19"/>
      <c r="T803" s="31" t="s">
        <v>47</v>
      </c>
      <c r="U803" s="47" t="n">
        <f aca="false">C814+B804</f>
        <v>19</v>
      </c>
    </row>
    <row r="804" customFormat="false" ht="24.95" hidden="false" customHeight="true" outlineLevel="0" collapsed="false">
      <c r="A804" s="40" t="s">
        <v>39</v>
      </c>
      <c r="B804" s="53" t="n">
        <v>4</v>
      </c>
      <c r="C804" s="53" t="n">
        <v>4</v>
      </c>
      <c r="D804" s="36"/>
      <c r="E804" s="36"/>
      <c r="F804" s="41"/>
      <c r="G804" s="41"/>
      <c r="H804" s="41"/>
      <c r="I804" s="44" t="n">
        <v>64</v>
      </c>
      <c r="J804" s="44" t="n">
        <f aca="false">B804*I804/1000</f>
        <v>0.256</v>
      </c>
      <c r="K804" s="71"/>
      <c r="L804" s="71"/>
      <c r="M804" s="71"/>
      <c r="N804" s="71"/>
      <c r="O804" s="71"/>
      <c r="P804" s="71"/>
      <c r="Q804" s="71"/>
      <c r="R804" s="71"/>
      <c r="S804" s="19"/>
      <c r="T804" s="31" t="s">
        <v>48</v>
      </c>
      <c r="U804" s="10"/>
    </row>
    <row r="805" customFormat="false" ht="24.95" hidden="false" customHeight="true" outlineLevel="0" collapsed="false">
      <c r="A805" s="58" t="s">
        <v>37</v>
      </c>
      <c r="B805" s="49" t="n">
        <v>1.04</v>
      </c>
      <c r="C805" s="49" t="n">
        <v>1.04</v>
      </c>
      <c r="D805" s="50"/>
      <c r="E805" s="50"/>
      <c r="F805" s="59"/>
      <c r="G805" s="59"/>
      <c r="H805" s="59"/>
      <c r="I805" s="51" t="n">
        <v>10</v>
      </c>
      <c r="J805" s="51" t="n">
        <f aca="false">B805*I805/1000</f>
        <v>0.0104</v>
      </c>
      <c r="K805" s="52"/>
      <c r="L805" s="52"/>
      <c r="M805" s="52"/>
      <c r="N805" s="52"/>
      <c r="O805" s="52"/>
      <c r="P805" s="52"/>
      <c r="Q805" s="52"/>
      <c r="R805" s="52"/>
      <c r="S805" s="19"/>
      <c r="T805" s="25" t="s">
        <v>50</v>
      </c>
    </row>
    <row r="806" customFormat="false" ht="24.95" hidden="false" customHeight="true" outlineLevel="0" collapsed="false">
      <c r="A806" s="58" t="s">
        <v>41</v>
      </c>
      <c r="B806" s="59" t="n">
        <v>5</v>
      </c>
      <c r="C806" s="59" t="n">
        <v>5</v>
      </c>
      <c r="D806" s="59"/>
      <c r="E806" s="59"/>
      <c r="F806" s="59"/>
      <c r="G806" s="59"/>
      <c r="H806" s="59"/>
      <c r="I806" s="51" t="n">
        <v>350</v>
      </c>
      <c r="J806" s="51" t="n">
        <f aca="false">B806*I806/1000</f>
        <v>1.75</v>
      </c>
      <c r="K806" s="52"/>
      <c r="L806" s="52"/>
      <c r="M806" s="52"/>
      <c r="N806" s="52"/>
      <c r="O806" s="52"/>
      <c r="P806" s="52"/>
      <c r="Q806" s="52"/>
      <c r="R806" s="52"/>
      <c r="S806" s="19"/>
      <c r="T806" s="31" t="s">
        <v>52</v>
      </c>
      <c r="U806" s="9" t="n">
        <f aca="false">C812</f>
        <v>0.62</v>
      </c>
    </row>
    <row r="807" customFormat="false" ht="24.95" hidden="false" customHeight="true" outlineLevel="0" collapsed="false">
      <c r="A807" s="154" t="s">
        <v>147</v>
      </c>
      <c r="B807" s="154"/>
      <c r="C807" s="154"/>
      <c r="D807" s="102" t="s">
        <v>148</v>
      </c>
      <c r="E807" s="185" t="n">
        <v>5.5</v>
      </c>
      <c r="F807" s="185" t="n">
        <v>8.2</v>
      </c>
      <c r="G807" s="185" t="n">
        <v>10</v>
      </c>
      <c r="H807" s="36" t="n">
        <f aca="false">E807*4+F807*9+G807*4</f>
        <v>135.8</v>
      </c>
      <c r="I807" s="37"/>
      <c r="J807" s="37" t="n">
        <f aca="false">SUM(J808:J810)</f>
        <v>7.876</v>
      </c>
      <c r="K807" s="63" t="n">
        <v>0</v>
      </c>
      <c r="L807" s="63" t="n">
        <v>0.03</v>
      </c>
      <c r="M807" s="63" t="n">
        <v>0.6</v>
      </c>
      <c r="N807" s="63" t="n">
        <v>0.3</v>
      </c>
      <c r="O807" s="63" t="n">
        <v>159.1</v>
      </c>
      <c r="P807" s="63" t="n">
        <v>102.35</v>
      </c>
      <c r="Q807" s="63" t="n">
        <v>11</v>
      </c>
      <c r="R807" s="63" t="n">
        <v>0.25</v>
      </c>
      <c r="S807" s="19"/>
      <c r="T807" s="31" t="s">
        <v>53</v>
      </c>
      <c r="U807" s="47" t="n">
        <f aca="false">B825</f>
        <v>21.76</v>
      </c>
    </row>
    <row r="808" customFormat="false" ht="24.95" hidden="false" customHeight="true" outlineLevel="0" collapsed="false">
      <c r="A808" s="85" t="s">
        <v>46</v>
      </c>
      <c r="B808" s="86" t="n">
        <v>20</v>
      </c>
      <c r="C808" s="86" t="n">
        <v>20</v>
      </c>
      <c r="D808" s="155"/>
      <c r="E808" s="156"/>
      <c r="F808" s="156"/>
      <c r="G808" s="156"/>
      <c r="H808" s="155"/>
      <c r="I808" s="66" t="n">
        <v>36.8</v>
      </c>
      <c r="J808" s="66" t="n">
        <f aca="false">B808*I808/1000</f>
        <v>0.736</v>
      </c>
      <c r="K808" s="157"/>
      <c r="L808" s="157"/>
      <c r="M808" s="157"/>
      <c r="N808" s="157"/>
      <c r="O808" s="157"/>
      <c r="P808" s="157"/>
      <c r="Q808" s="157"/>
      <c r="R808" s="157"/>
      <c r="S808" s="19"/>
      <c r="T808" s="25" t="s">
        <v>54</v>
      </c>
      <c r="U808" s="47"/>
    </row>
    <row r="809" customFormat="false" ht="24.95" hidden="false" customHeight="true" outlineLevel="0" collapsed="false">
      <c r="A809" s="40" t="s">
        <v>41</v>
      </c>
      <c r="B809" s="41" t="n">
        <v>5</v>
      </c>
      <c r="C809" s="41" t="n">
        <v>5</v>
      </c>
      <c r="D809" s="41"/>
      <c r="E809" s="186"/>
      <c r="F809" s="186"/>
      <c r="G809" s="186"/>
      <c r="H809" s="187"/>
      <c r="I809" s="51" t="n">
        <v>350</v>
      </c>
      <c r="J809" s="51" t="n">
        <f aca="false">B809*I809/1000</f>
        <v>1.75</v>
      </c>
      <c r="K809" s="183"/>
      <c r="L809" s="183"/>
      <c r="M809" s="183"/>
      <c r="N809" s="183"/>
      <c r="O809" s="183"/>
      <c r="P809" s="183"/>
      <c r="Q809" s="183"/>
      <c r="R809" s="183"/>
      <c r="S809" s="19"/>
      <c r="T809" s="25" t="s">
        <v>56</v>
      </c>
    </row>
    <row r="810" customFormat="false" ht="24.95" hidden="false" customHeight="true" outlineLevel="0" collapsed="false">
      <c r="A810" s="85" t="s">
        <v>117</v>
      </c>
      <c r="B810" s="86" t="n">
        <v>11</v>
      </c>
      <c r="C810" s="86" t="n">
        <v>10</v>
      </c>
      <c r="D810" s="155"/>
      <c r="E810" s="156"/>
      <c r="F810" s="156"/>
      <c r="G810" s="156"/>
      <c r="H810" s="155"/>
      <c r="I810" s="81" t="n">
        <v>490</v>
      </c>
      <c r="J810" s="81" t="n">
        <f aca="false">I810*B810/1000</f>
        <v>5.39</v>
      </c>
      <c r="K810" s="157"/>
      <c r="L810" s="157"/>
      <c r="M810" s="157"/>
      <c r="N810" s="157"/>
      <c r="O810" s="157"/>
      <c r="P810" s="157"/>
      <c r="Q810" s="157"/>
      <c r="R810" s="157"/>
      <c r="S810" s="19"/>
      <c r="T810" s="31" t="s">
        <v>57</v>
      </c>
      <c r="U810" s="182" t="n">
        <f aca="false">B841</f>
        <v>183.6</v>
      </c>
    </row>
    <row r="811" customFormat="false" ht="24.95" hidden="false" customHeight="true" outlineLevel="0" collapsed="false">
      <c r="A811" s="188" t="s">
        <v>150</v>
      </c>
      <c r="B811" s="188"/>
      <c r="C811" s="188"/>
      <c r="D811" s="34" t="n">
        <v>200</v>
      </c>
      <c r="E811" s="34" t="n">
        <v>2.8</v>
      </c>
      <c r="F811" s="34" t="n">
        <v>2.8</v>
      </c>
      <c r="G811" s="34" t="n">
        <v>17.9</v>
      </c>
      <c r="H811" s="36" t="n">
        <f aca="false">G811*4+F811*9+E811*4</f>
        <v>108</v>
      </c>
      <c r="I811" s="37"/>
      <c r="J811" s="37" t="n">
        <f aca="false">J812+J813+J814</f>
        <v>5.408</v>
      </c>
      <c r="K811" s="35" t="n">
        <v>0.52</v>
      </c>
      <c r="L811" s="35" t="n">
        <v>0.03</v>
      </c>
      <c r="M811" s="35" t="n">
        <v>12</v>
      </c>
      <c r="N811" s="35" t="n">
        <v>0</v>
      </c>
      <c r="O811" s="35" t="n">
        <v>106</v>
      </c>
      <c r="P811" s="35" t="n">
        <v>78.3</v>
      </c>
      <c r="Q811" s="35" t="n">
        <v>12.18</v>
      </c>
      <c r="R811" s="35" t="n">
        <v>0.13</v>
      </c>
      <c r="S811" s="19"/>
      <c r="T811" s="74" t="s">
        <v>59</v>
      </c>
      <c r="U811" s="47" t="n">
        <f aca="false">B803+C813+B851</f>
        <v>308</v>
      </c>
    </row>
    <row r="812" customFormat="false" ht="24.95" hidden="false" customHeight="true" outlineLevel="0" collapsed="false">
      <c r="A812" s="170" t="s">
        <v>151</v>
      </c>
      <c r="B812" s="190" t="n">
        <v>0.62</v>
      </c>
      <c r="C812" s="190" t="n">
        <v>0.62</v>
      </c>
      <c r="D812" s="59"/>
      <c r="E812" s="59"/>
      <c r="F812" s="59"/>
      <c r="G812" s="59"/>
      <c r="H812" s="59"/>
      <c r="I812" s="51" t="n">
        <v>400</v>
      </c>
      <c r="J812" s="51" t="n">
        <f aca="false">B812*I812/1000</f>
        <v>0.248</v>
      </c>
      <c r="K812" s="52"/>
      <c r="L812" s="52"/>
      <c r="M812" s="52"/>
      <c r="N812" s="52"/>
      <c r="O812" s="52"/>
      <c r="P812" s="52"/>
      <c r="Q812" s="52"/>
      <c r="R812" s="52"/>
      <c r="S812" s="19"/>
      <c r="T812" s="77" t="s">
        <v>62</v>
      </c>
      <c r="U812" s="47" t="n">
        <f aca="false">B861</f>
        <v>207</v>
      </c>
    </row>
    <row r="813" customFormat="false" ht="24.95" hidden="false" customHeight="true" outlineLevel="0" collapsed="false">
      <c r="A813" s="48" t="s">
        <v>35</v>
      </c>
      <c r="B813" s="59" t="n">
        <v>100</v>
      </c>
      <c r="C813" s="59" t="n">
        <v>100</v>
      </c>
      <c r="D813" s="59"/>
      <c r="E813" s="59"/>
      <c r="F813" s="59"/>
      <c r="G813" s="59"/>
      <c r="H813" s="59"/>
      <c r="I813" s="51" t="n">
        <v>42</v>
      </c>
      <c r="J813" s="51" t="n">
        <f aca="false">B813*I813/1000</f>
        <v>4.2</v>
      </c>
      <c r="K813" s="52"/>
      <c r="L813" s="52"/>
      <c r="M813" s="52"/>
      <c r="N813" s="52"/>
      <c r="O813" s="52"/>
      <c r="P813" s="52"/>
      <c r="Q813" s="52"/>
      <c r="R813" s="52"/>
      <c r="S813" s="19"/>
      <c r="T813" s="25" t="s">
        <v>64</v>
      </c>
      <c r="U813" s="47"/>
    </row>
    <row r="814" customFormat="false" ht="24.95" hidden="false" customHeight="true" outlineLevel="0" collapsed="false">
      <c r="A814" s="40" t="s">
        <v>39</v>
      </c>
      <c r="B814" s="41" t="n">
        <v>15</v>
      </c>
      <c r="C814" s="41" t="n">
        <v>15</v>
      </c>
      <c r="D814" s="41"/>
      <c r="E814" s="41"/>
      <c r="F814" s="41"/>
      <c r="G814" s="41"/>
      <c r="H814" s="41"/>
      <c r="I814" s="44" t="n">
        <v>64</v>
      </c>
      <c r="J814" s="44" t="n">
        <f aca="false">B814*I814/1000</f>
        <v>0.96</v>
      </c>
      <c r="K814" s="71"/>
      <c r="L814" s="71"/>
      <c r="M814" s="71"/>
      <c r="N814" s="71"/>
      <c r="O814" s="71"/>
      <c r="P814" s="71"/>
      <c r="Q814" s="71"/>
      <c r="R814" s="71"/>
      <c r="S814" s="19"/>
      <c r="T814" s="25" t="s">
        <v>66</v>
      </c>
      <c r="U814" s="47" t="n">
        <f aca="false">B842+B836</f>
        <v>13</v>
      </c>
    </row>
    <row r="815" customFormat="false" ht="24.95" hidden="false" customHeight="true" outlineLevel="0" collapsed="false">
      <c r="A815" s="72" t="s">
        <v>55</v>
      </c>
      <c r="B815" s="72"/>
      <c r="C815" s="72"/>
      <c r="D815" s="33" t="n">
        <v>20</v>
      </c>
      <c r="E815" s="62" t="n">
        <v>1.52</v>
      </c>
      <c r="F815" s="62" t="n">
        <v>0.72</v>
      </c>
      <c r="G815" s="62" t="n">
        <v>10.56</v>
      </c>
      <c r="H815" s="36" t="n">
        <v>54.8</v>
      </c>
      <c r="I815" s="66" t="n">
        <v>32.75</v>
      </c>
      <c r="J815" s="37" t="n">
        <f aca="false">D815*I815/1000</f>
        <v>0.655</v>
      </c>
      <c r="K815" s="63" t="n">
        <v>0</v>
      </c>
      <c r="L815" s="63" t="n">
        <v>0.024</v>
      </c>
      <c r="M815" s="63" t="n">
        <v>0</v>
      </c>
      <c r="N815" s="63" t="n">
        <v>0.03</v>
      </c>
      <c r="O815" s="63" t="n">
        <v>4</v>
      </c>
      <c r="P815" s="63" t="n">
        <v>13</v>
      </c>
      <c r="Q815" s="63" t="n">
        <v>2.74</v>
      </c>
      <c r="R815" s="63" t="n">
        <v>0.24</v>
      </c>
      <c r="S815" s="19"/>
      <c r="T815" s="31" t="s">
        <v>68</v>
      </c>
      <c r="U815" s="9" t="n">
        <f aca="false">B810</f>
        <v>11</v>
      </c>
    </row>
    <row r="816" customFormat="false" ht="24.95" hidden="false" customHeight="true" outlineLevel="0" collapsed="false">
      <c r="A816" s="72" t="s">
        <v>25</v>
      </c>
      <c r="B816" s="72"/>
      <c r="C816" s="72"/>
      <c r="D816" s="33" t="n">
        <v>10</v>
      </c>
      <c r="E816" s="62" t="n">
        <v>0.66</v>
      </c>
      <c r="F816" s="62" t="n">
        <v>0.12</v>
      </c>
      <c r="G816" s="62" t="n">
        <v>3.34</v>
      </c>
      <c r="H816" s="36" t="n">
        <f aca="false">E816*4+F816*9+G816*4</f>
        <v>17.08</v>
      </c>
      <c r="I816" s="66" t="n">
        <v>36.6</v>
      </c>
      <c r="J816" s="37" t="n">
        <f aca="false">D816*I816/1000</f>
        <v>0.366</v>
      </c>
      <c r="K816" s="63" t="n">
        <v>0</v>
      </c>
      <c r="L816" s="63" t="n">
        <v>0.0166666666666667</v>
      </c>
      <c r="M816" s="63" t="n">
        <v>0</v>
      </c>
      <c r="N816" s="63" t="n">
        <v>0.16</v>
      </c>
      <c r="O816" s="63" t="n">
        <v>3.5</v>
      </c>
      <c r="P816" s="63" t="n">
        <v>15.5</v>
      </c>
      <c r="Q816" s="63" t="n">
        <v>4.1</v>
      </c>
      <c r="R816" s="63" t="n">
        <v>0.29</v>
      </c>
      <c r="S816" s="19"/>
      <c r="T816" s="25" t="s">
        <v>70</v>
      </c>
      <c r="U816" s="39" t="n">
        <f aca="false">C806+B809+C845+C852+C836</f>
        <v>28</v>
      </c>
    </row>
    <row r="817" customFormat="false" ht="24.95" hidden="false" customHeight="true" outlineLevel="0" collapsed="false">
      <c r="A817" s="26" t="s">
        <v>58</v>
      </c>
      <c r="B817" s="26"/>
      <c r="C817" s="26"/>
      <c r="D817" s="26"/>
      <c r="E817" s="27" t="n">
        <f aca="false">E818+E824+E838+E846+E853+E854+E855+E857</f>
        <v>35.5553846153846</v>
      </c>
      <c r="F817" s="27" t="n">
        <f aca="false">F818+F824+F838+F846+F853+F854+F855+F857</f>
        <v>34.8261538461538</v>
      </c>
      <c r="G817" s="27" t="n">
        <f aca="false">G818+G824+G838+G846+G853+G854+G855+G857</f>
        <v>89.8215384615385</v>
      </c>
      <c r="H817" s="28" t="n">
        <f aca="false">H818+H824+H838+H846+H853+H854+H855+H857</f>
        <v>814.943076923077</v>
      </c>
      <c r="I817" s="29"/>
      <c r="J817" s="29" t="n">
        <f aca="false">J818+J824+J838+J853+J854+J855+J857</f>
        <v>98.4403</v>
      </c>
      <c r="K817" s="27" t="n">
        <f aca="false">K818+K824+K838+K846+K853+K854+K855+K857</f>
        <v>77.2576923076923</v>
      </c>
      <c r="L817" s="27" t="n">
        <f aca="false">L818+L824+L838+L846+L853+L854+L855+L857</f>
        <v>0.545897435897436</v>
      </c>
      <c r="M817" s="27" t="n">
        <f aca="false">M818+M824+M838+M846+M853+M854+M855+M857</f>
        <v>19.01</v>
      </c>
      <c r="N817" s="27" t="n">
        <f aca="false">N818+N824+N838+N846+N853+N854+N855+N857</f>
        <v>7.08615384615385</v>
      </c>
      <c r="O817" s="27" t="n">
        <f aca="false">O818+O824+O838+O846+O853+O854+O855+O857</f>
        <v>250.556153846154</v>
      </c>
      <c r="P817" s="27" t="n">
        <f aca="false">P818+P824+P838+P846+P853+P854+P855+P857</f>
        <v>616.251538461538</v>
      </c>
      <c r="Q817" s="27" t="n">
        <f aca="false">Q818+Q824+Q838+Q846+Q853+Q854+Q855+Q857</f>
        <v>146.906923076923</v>
      </c>
      <c r="R817" s="27" t="n">
        <f aca="false">R818+R824+R838+R846+R853+R854+R855+R857</f>
        <v>6.01692307692308</v>
      </c>
      <c r="S817" s="19"/>
      <c r="T817" s="25" t="s">
        <v>72</v>
      </c>
      <c r="U817" s="47" t="n">
        <f aca="false">B823+C844</f>
        <v>10</v>
      </c>
    </row>
    <row r="818" customFormat="false" ht="54.95" hidden="false" customHeight="true" outlineLevel="0" collapsed="false">
      <c r="A818" s="32" t="s">
        <v>152</v>
      </c>
      <c r="B818" s="32"/>
      <c r="C818" s="32"/>
      <c r="D818" s="33" t="s">
        <v>61</v>
      </c>
      <c r="E818" s="62" t="n">
        <v>1.1</v>
      </c>
      <c r="F818" s="62" t="n">
        <v>5.2</v>
      </c>
      <c r="G818" s="62" t="n">
        <v>3.7</v>
      </c>
      <c r="H818" s="36" t="n">
        <f aca="false">G818*4+F818*9+E818*4</f>
        <v>66</v>
      </c>
      <c r="I818" s="37"/>
      <c r="J818" s="37" t="n">
        <f aca="false">SUM(J819:J823)</f>
        <v>26.62</v>
      </c>
      <c r="K818" s="63" t="n">
        <v>24.75</v>
      </c>
      <c r="L818" s="63" t="n">
        <v>0.06</v>
      </c>
      <c r="M818" s="63" t="n">
        <v>0</v>
      </c>
      <c r="N818" s="63" t="n">
        <v>2.92</v>
      </c>
      <c r="O818" s="63" t="n">
        <v>17.93</v>
      </c>
      <c r="P818" s="63" t="n">
        <v>25.58</v>
      </c>
      <c r="Q818" s="63" t="n">
        <v>19.5</v>
      </c>
      <c r="R818" s="63" t="n">
        <v>0.89</v>
      </c>
      <c r="S818" s="19"/>
      <c r="T818" s="31" t="s">
        <v>74</v>
      </c>
      <c r="U818" s="47"/>
    </row>
    <row r="819" customFormat="false" ht="24.95" hidden="false" customHeight="true" outlineLevel="0" collapsed="false">
      <c r="A819" s="40" t="s">
        <v>153</v>
      </c>
      <c r="B819" s="53" t="n">
        <f aca="false">C819*1.18</f>
        <v>112.1</v>
      </c>
      <c r="C819" s="41" t="n">
        <v>95</v>
      </c>
      <c r="D819" s="41"/>
      <c r="E819" s="71"/>
      <c r="F819" s="71"/>
      <c r="G819" s="71"/>
      <c r="H819" s="71"/>
      <c r="I819" s="66" t="n">
        <v>220</v>
      </c>
      <c r="J819" s="66" t="n">
        <f aca="false">B819*I819/1000</f>
        <v>24.662</v>
      </c>
      <c r="K819" s="71"/>
      <c r="L819" s="63"/>
      <c r="M819" s="63"/>
      <c r="N819" s="63"/>
      <c r="O819" s="63"/>
      <c r="P819" s="63"/>
      <c r="Q819" s="63"/>
      <c r="R819" s="63"/>
      <c r="S819" s="19"/>
      <c r="T819" s="31" t="s">
        <v>77</v>
      </c>
    </row>
    <row r="820" customFormat="false" ht="24.95" hidden="false" customHeight="true" outlineLevel="0" collapsed="false">
      <c r="A820" s="40" t="s">
        <v>154</v>
      </c>
      <c r="B820" s="53" t="n">
        <f aca="false">C820*1.02</f>
        <v>96.9</v>
      </c>
      <c r="C820" s="41" t="n">
        <v>95</v>
      </c>
      <c r="D820" s="41"/>
      <c r="E820" s="41"/>
      <c r="F820" s="41"/>
      <c r="G820" s="41"/>
      <c r="H820" s="41"/>
      <c r="I820" s="81"/>
      <c r="J820" s="44"/>
      <c r="K820" s="65"/>
      <c r="L820" s="193"/>
      <c r="M820" s="193"/>
      <c r="N820" s="193"/>
      <c r="O820" s="194"/>
      <c r="P820" s="194"/>
      <c r="Q820" s="193"/>
      <c r="R820" s="193"/>
      <c r="S820" s="19"/>
    </row>
    <row r="821" customFormat="false" ht="24.95" hidden="false" customHeight="true" outlineLevel="0" collapsed="false">
      <c r="A821" s="40" t="s">
        <v>155</v>
      </c>
      <c r="B821" s="53" t="n">
        <f aca="false">C821*1.35</f>
        <v>6.75</v>
      </c>
      <c r="C821" s="41" t="n">
        <v>5</v>
      </c>
      <c r="D821" s="41"/>
      <c r="E821" s="41"/>
      <c r="F821" s="41"/>
      <c r="G821" s="41"/>
      <c r="H821" s="41"/>
      <c r="I821" s="81" t="n">
        <v>216</v>
      </c>
      <c r="J821" s="66" t="n">
        <f aca="false">I821*B821/1000</f>
        <v>1.458</v>
      </c>
      <c r="K821" s="65"/>
      <c r="L821" s="193"/>
      <c r="M821" s="193"/>
      <c r="N821" s="193"/>
      <c r="O821" s="194"/>
      <c r="P821" s="194"/>
      <c r="Q821" s="193"/>
      <c r="R821" s="193"/>
      <c r="S821" s="19"/>
    </row>
    <row r="822" s="10" customFormat="true" ht="24.95" hidden="false" customHeight="true" outlineLevel="0" collapsed="false">
      <c r="A822" s="40" t="s">
        <v>156</v>
      </c>
      <c r="B822" s="53" t="n">
        <f aca="false">C822*1.25</f>
        <v>6.25</v>
      </c>
      <c r="C822" s="41" t="n">
        <v>5</v>
      </c>
      <c r="D822" s="41"/>
      <c r="E822" s="41"/>
      <c r="F822" s="41"/>
      <c r="G822" s="41"/>
      <c r="H822" s="41"/>
      <c r="I822" s="44"/>
      <c r="J822" s="44"/>
      <c r="K822" s="65"/>
      <c r="L822" s="193"/>
      <c r="M822" s="193"/>
      <c r="N822" s="193"/>
      <c r="O822" s="194"/>
      <c r="P822" s="194"/>
      <c r="Q822" s="193"/>
      <c r="R822" s="193"/>
      <c r="S822" s="138"/>
    </row>
    <row r="823" customFormat="false" ht="24.95" hidden="false" customHeight="true" outlineLevel="0" collapsed="false">
      <c r="A823" s="48" t="s">
        <v>71</v>
      </c>
      <c r="B823" s="106" t="n">
        <v>5</v>
      </c>
      <c r="C823" s="106" t="n">
        <v>5</v>
      </c>
      <c r="D823" s="195"/>
      <c r="E823" s="196"/>
      <c r="F823" s="196"/>
      <c r="G823" s="69"/>
      <c r="H823" s="93"/>
      <c r="I823" s="66" t="n">
        <v>100</v>
      </c>
      <c r="J823" s="66" t="n">
        <f aca="false">I823*B823/1000</f>
        <v>0.5</v>
      </c>
      <c r="K823" s="132"/>
      <c r="L823" s="197"/>
      <c r="M823" s="197"/>
      <c r="N823" s="197"/>
      <c r="O823" s="95"/>
      <c r="P823" s="95"/>
      <c r="Q823" s="197"/>
      <c r="R823" s="197"/>
      <c r="S823" s="19"/>
    </row>
    <row r="824" customFormat="false" ht="54.95" hidden="false" customHeight="true" outlineLevel="0" collapsed="false">
      <c r="A824" s="164" t="s">
        <v>281</v>
      </c>
      <c r="B824" s="164"/>
      <c r="C824" s="164"/>
      <c r="D824" s="34" t="s">
        <v>158</v>
      </c>
      <c r="E824" s="62" t="n">
        <v>4.4</v>
      </c>
      <c r="F824" s="62" t="n">
        <v>6</v>
      </c>
      <c r="G824" s="62" t="n">
        <v>8.5</v>
      </c>
      <c r="H824" s="36" t="n">
        <f aca="false">G824*4+F824*9+E824*4</f>
        <v>105.6</v>
      </c>
      <c r="I824" s="37"/>
      <c r="J824" s="37" t="n">
        <f aca="false">SUM(J825:J837)</f>
        <v>12.8169</v>
      </c>
      <c r="K824" s="63" t="n">
        <v>4.9</v>
      </c>
      <c r="L824" s="63" t="n">
        <v>0</v>
      </c>
      <c r="M824" s="63" t="n">
        <v>18.9</v>
      </c>
      <c r="N824" s="63" t="n">
        <v>0.32</v>
      </c>
      <c r="O824" s="63" t="n">
        <v>34.9</v>
      </c>
      <c r="P824" s="63" t="n">
        <v>59.96</v>
      </c>
      <c r="Q824" s="63" t="n">
        <v>21.48</v>
      </c>
      <c r="R824" s="63" t="n">
        <v>1.01</v>
      </c>
      <c r="S824" s="19"/>
    </row>
    <row r="825" customFormat="false" ht="24.95" hidden="false" customHeight="true" outlineLevel="0" collapsed="false">
      <c r="A825" s="91" t="s">
        <v>125</v>
      </c>
      <c r="B825" s="92" t="n">
        <f aca="false">C825*1.36</f>
        <v>21.76</v>
      </c>
      <c r="C825" s="67" t="n">
        <v>16</v>
      </c>
      <c r="D825" s="59"/>
      <c r="E825" s="59"/>
      <c r="F825" s="59"/>
      <c r="G825" s="59"/>
      <c r="H825" s="52"/>
      <c r="I825" s="51"/>
      <c r="J825" s="51" t="n">
        <f aca="false">B825*I825/1000</f>
        <v>0</v>
      </c>
      <c r="K825" s="71"/>
      <c r="L825" s="71"/>
      <c r="M825" s="71"/>
      <c r="N825" s="71"/>
      <c r="O825" s="71"/>
      <c r="P825" s="71"/>
      <c r="Q825" s="71"/>
      <c r="R825" s="71"/>
      <c r="S825" s="19"/>
    </row>
    <row r="826" customFormat="false" ht="24.95" hidden="false" customHeight="true" outlineLevel="0" collapsed="false">
      <c r="A826" s="91" t="s">
        <v>126</v>
      </c>
      <c r="B826" s="92" t="n">
        <v>16</v>
      </c>
      <c r="C826" s="67" t="n">
        <v>16</v>
      </c>
      <c r="D826" s="59"/>
      <c r="E826" s="59"/>
      <c r="F826" s="59"/>
      <c r="G826" s="59"/>
      <c r="H826" s="52"/>
      <c r="I826" s="51" t="n">
        <v>400</v>
      </c>
      <c r="J826" s="166" t="n">
        <f aca="false">B826*I826/1000</f>
        <v>6.4</v>
      </c>
      <c r="K826" s="71"/>
      <c r="L826" s="71"/>
      <c r="M826" s="71"/>
      <c r="N826" s="71"/>
      <c r="O826" s="71"/>
      <c r="P826" s="71"/>
      <c r="Q826" s="71"/>
      <c r="R826" s="71"/>
      <c r="S826" s="19"/>
    </row>
    <row r="827" customFormat="false" ht="24.95" hidden="false" customHeight="true" outlineLevel="0" collapsed="false">
      <c r="A827" s="91" t="s">
        <v>127</v>
      </c>
      <c r="B827" s="92" t="n">
        <f aca="false">C827*1.18</f>
        <v>18.88</v>
      </c>
      <c r="C827" s="67" t="n">
        <v>16</v>
      </c>
      <c r="D827" s="59"/>
      <c r="E827" s="59"/>
      <c r="F827" s="59"/>
      <c r="G827" s="59"/>
      <c r="H827" s="52"/>
      <c r="I827" s="51"/>
      <c r="J827" s="51"/>
      <c r="K827" s="71"/>
      <c r="L827" s="71"/>
      <c r="M827" s="71"/>
      <c r="N827" s="71"/>
      <c r="O827" s="71"/>
      <c r="P827" s="71"/>
      <c r="Q827" s="71"/>
      <c r="R827" s="71"/>
      <c r="S827" s="19"/>
    </row>
    <row r="828" customFormat="false" ht="24.95" hidden="false" customHeight="true" outlineLevel="0" collapsed="false">
      <c r="A828" s="58" t="s">
        <v>166</v>
      </c>
      <c r="B828" s="49" t="n">
        <f aca="false">C828*1.25</f>
        <v>62.5</v>
      </c>
      <c r="C828" s="59" t="n">
        <v>50</v>
      </c>
      <c r="D828" s="59"/>
      <c r="E828" s="59"/>
      <c r="F828" s="59"/>
      <c r="G828" s="59"/>
      <c r="H828" s="52"/>
      <c r="I828" s="44" t="n">
        <v>35</v>
      </c>
      <c r="J828" s="44" t="n">
        <f aca="false">B828*I828/1000</f>
        <v>2.1875</v>
      </c>
      <c r="K828" s="71"/>
      <c r="L828" s="71"/>
      <c r="M828" s="71"/>
      <c r="N828" s="71"/>
      <c r="O828" s="71"/>
      <c r="P828" s="71"/>
      <c r="Q828" s="71"/>
      <c r="R828" s="71"/>
      <c r="S828" s="19"/>
    </row>
    <row r="829" customFormat="false" ht="24.95" hidden="false" customHeight="true" outlineLevel="0" collapsed="false">
      <c r="A829" s="58" t="s">
        <v>79</v>
      </c>
      <c r="B829" s="67" t="n">
        <f aca="false">C829*1.33</f>
        <v>39.9</v>
      </c>
      <c r="C829" s="59" t="n">
        <v>30</v>
      </c>
      <c r="D829" s="59"/>
      <c r="E829" s="59"/>
      <c r="F829" s="59"/>
      <c r="G829" s="59"/>
      <c r="H829" s="52"/>
      <c r="I829" s="44" t="n">
        <v>25</v>
      </c>
      <c r="J829" s="44" t="n">
        <f aca="false">I829*B829/1000</f>
        <v>0.9975</v>
      </c>
      <c r="K829" s="71"/>
      <c r="L829" s="71"/>
      <c r="M829" s="71"/>
      <c r="N829" s="71"/>
      <c r="O829" s="71"/>
      <c r="P829" s="71"/>
      <c r="Q829" s="71"/>
      <c r="R829" s="71"/>
      <c r="S829" s="19"/>
    </row>
    <row r="830" customFormat="false" ht="24.95" hidden="false" customHeight="true" outlineLevel="0" collapsed="false">
      <c r="A830" s="58" t="s">
        <v>80</v>
      </c>
      <c r="B830" s="67" t="n">
        <f aca="false">C830*1.43</f>
        <v>42.9</v>
      </c>
      <c r="C830" s="59" t="n">
        <v>30</v>
      </c>
      <c r="D830" s="59"/>
      <c r="E830" s="59"/>
      <c r="F830" s="59"/>
      <c r="G830" s="59"/>
      <c r="H830" s="52"/>
      <c r="I830" s="51"/>
      <c r="J830" s="51"/>
      <c r="K830" s="71"/>
      <c r="L830" s="71"/>
      <c r="M830" s="71"/>
      <c r="N830" s="71"/>
      <c r="O830" s="71"/>
      <c r="P830" s="71"/>
      <c r="Q830" s="71"/>
      <c r="R830" s="71"/>
      <c r="S830" s="19"/>
    </row>
    <row r="831" customFormat="false" ht="24.95" hidden="false" customHeight="true" outlineLevel="0" collapsed="false">
      <c r="A831" s="58" t="s">
        <v>81</v>
      </c>
      <c r="B831" s="67" t="n">
        <f aca="false">C831*1.54</f>
        <v>46.2</v>
      </c>
      <c r="C831" s="59" t="n">
        <v>30</v>
      </c>
      <c r="D831" s="59"/>
      <c r="E831" s="59"/>
      <c r="F831" s="59"/>
      <c r="G831" s="59"/>
      <c r="H831" s="52"/>
      <c r="I831" s="51"/>
      <c r="J831" s="51"/>
      <c r="K831" s="71"/>
      <c r="L831" s="71"/>
      <c r="M831" s="71"/>
      <c r="N831" s="71"/>
      <c r="O831" s="71"/>
      <c r="P831" s="71"/>
      <c r="Q831" s="71"/>
      <c r="R831" s="71"/>
      <c r="S831" s="19"/>
    </row>
    <row r="832" customFormat="false" ht="24.95" hidden="false" customHeight="true" outlineLevel="0" collapsed="false">
      <c r="A832" s="85" t="s">
        <v>82</v>
      </c>
      <c r="B832" s="80" t="n">
        <f aca="false">C832*1.67</f>
        <v>50.1</v>
      </c>
      <c r="C832" s="59" t="n">
        <v>30</v>
      </c>
      <c r="D832" s="59"/>
      <c r="E832" s="59"/>
      <c r="F832" s="59"/>
      <c r="G832" s="59"/>
      <c r="H832" s="52"/>
      <c r="I832" s="51"/>
      <c r="J832" s="51"/>
      <c r="K832" s="71"/>
      <c r="L832" s="71"/>
      <c r="M832" s="71"/>
      <c r="N832" s="71"/>
      <c r="O832" s="71"/>
      <c r="P832" s="71"/>
      <c r="Q832" s="71"/>
      <c r="R832" s="71"/>
      <c r="S832" s="19"/>
    </row>
    <row r="833" s="57" customFormat="true" ht="24.95" hidden="false" customHeight="true" outlineLevel="0" collapsed="false">
      <c r="A833" s="58" t="s">
        <v>83</v>
      </c>
      <c r="B833" s="49" t="n">
        <f aca="false">C833*1.25</f>
        <v>16.25</v>
      </c>
      <c r="C833" s="59" t="n">
        <v>13</v>
      </c>
      <c r="D833" s="59"/>
      <c r="E833" s="59"/>
      <c r="F833" s="59"/>
      <c r="G833" s="59"/>
      <c r="H833" s="52"/>
      <c r="I833" s="44" t="n">
        <v>26</v>
      </c>
      <c r="J833" s="44" t="n">
        <f aca="false">B833*I833/1000</f>
        <v>0.4225</v>
      </c>
      <c r="K833" s="71"/>
      <c r="L833" s="71"/>
      <c r="M833" s="71"/>
      <c r="N833" s="71"/>
      <c r="O833" s="71"/>
      <c r="P833" s="71"/>
      <c r="Q833" s="71"/>
      <c r="R833" s="71"/>
      <c r="S833" s="19"/>
      <c r="V833" s="9"/>
      <c r="X833" s="9"/>
      <c r="Y833" s="9"/>
      <c r="Z833" s="9"/>
      <c r="AA833" s="9"/>
      <c r="AB833" s="9"/>
      <c r="AC833" s="9"/>
      <c r="AD833" s="9"/>
      <c r="AE833" s="9"/>
    </row>
    <row r="834" customFormat="false" ht="24.95" hidden="false" customHeight="true" outlineLevel="0" collapsed="false">
      <c r="A834" s="58" t="s">
        <v>84</v>
      </c>
      <c r="B834" s="49" t="n">
        <f aca="false">C834*1.33</f>
        <v>17.29</v>
      </c>
      <c r="C834" s="59" t="n">
        <v>13</v>
      </c>
      <c r="D834" s="59"/>
      <c r="E834" s="59"/>
      <c r="F834" s="59"/>
      <c r="G834" s="59"/>
      <c r="H834" s="52"/>
      <c r="I834" s="51"/>
      <c r="J834" s="51"/>
      <c r="K834" s="71"/>
      <c r="L834" s="71"/>
      <c r="M834" s="71"/>
      <c r="N834" s="71"/>
      <c r="O834" s="71"/>
      <c r="P834" s="71"/>
      <c r="Q834" s="71"/>
      <c r="R834" s="71"/>
      <c r="S834" s="19"/>
    </row>
    <row r="835" customFormat="false" ht="24.95" hidden="false" customHeight="true" outlineLevel="0" collapsed="false">
      <c r="A835" s="58" t="s">
        <v>85</v>
      </c>
      <c r="B835" s="49" t="n">
        <f aca="false">C835*1.19</f>
        <v>11.9</v>
      </c>
      <c r="C835" s="59" t="n">
        <v>10</v>
      </c>
      <c r="D835" s="59"/>
      <c r="E835" s="59"/>
      <c r="F835" s="59"/>
      <c r="G835" s="59"/>
      <c r="H835" s="52"/>
      <c r="I835" s="44" t="n">
        <v>26</v>
      </c>
      <c r="J835" s="44" t="n">
        <f aca="false">B835*I835/1000</f>
        <v>0.3094</v>
      </c>
      <c r="K835" s="71"/>
      <c r="L835" s="71"/>
      <c r="M835" s="71"/>
      <c r="N835" s="71"/>
      <c r="O835" s="71"/>
      <c r="P835" s="71"/>
      <c r="Q835" s="71"/>
      <c r="R835" s="71"/>
      <c r="S835" s="19"/>
    </row>
    <row r="836" customFormat="false" ht="24.95" hidden="false" customHeight="true" outlineLevel="0" collapsed="false">
      <c r="A836" s="58" t="s">
        <v>41</v>
      </c>
      <c r="B836" s="49" t="n">
        <v>5</v>
      </c>
      <c r="C836" s="49" t="n">
        <v>5</v>
      </c>
      <c r="D836" s="59"/>
      <c r="E836" s="59"/>
      <c r="F836" s="59"/>
      <c r="G836" s="59"/>
      <c r="H836" s="52"/>
      <c r="I836" s="51" t="n">
        <v>350</v>
      </c>
      <c r="J836" s="51" t="n">
        <f aca="false">B836*I836/1000</f>
        <v>1.75</v>
      </c>
      <c r="K836" s="71"/>
      <c r="L836" s="71"/>
      <c r="M836" s="71"/>
      <c r="N836" s="71"/>
      <c r="O836" s="71"/>
      <c r="P836" s="71"/>
      <c r="Q836" s="71"/>
      <c r="R836" s="71"/>
      <c r="S836" s="19"/>
    </row>
    <row r="837" customFormat="false" ht="24.95" hidden="false" customHeight="true" outlineLevel="0" collapsed="false">
      <c r="A837" s="40" t="s">
        <v>92</v>
      </c>
      <c r="B837" s="41" t="n">
        <v>5</v>
      </c>
      <c r="C837" s="41" t="n">
        <v>5</v>
      </c>
      <c r="D837" s="41"/>
      <c r="E837" s="41"/>
      <c r="F837" s="41"/>
      <c r="G837" s="41"/>
      <c r="H837" s="41"/>
      <c r="I837" s="109" t="n">
        <v>150</v>
      </c>
      <c r="J837" s="109" t="n">
        <f aca="false">I837*B837/1000</f>
        <v>0.75</v>
      </c>
      <c r="K837" s="71"/>
      <c r="L837" s="71"/>
      <c r="M837" s="71"/>
      <c r="N837" s="71"/>
      <c r="O837" s="71"/>
      <c r="P837" s="71"/>
      <c r="Q837" s="71"/>
      <c r="R837" s="71"/>
      <c r="S837" s="19"/>
    </row>
    <row r="838" customFormat="false" ht="24.95" hidden="false" customHeight="true" outlineLevel="0" collapsed="false">
      <c r="A838" s="60" t="s">
        <v>282</v>
      </c>
      <c r="B838" s="60"/>
      <c r="C838" s="60"/>
      <c r="D838" s="33" t="s">
        <v>283</v>
      </c>
      <c r="E838" s="62" t="n">
        <v>20.3</v>
      </c>
      <c r="F838" s="62" t="n">
        <v>16.7</v>
      </c>
      <c r="G838" s="62" t="n">
        <v>3.5</v>
      </c>
      <c r="H838" s="36" t="n">
        <f aca="false">G838*4+F838*9+E838*4</f>
        <v>245.5</v>
      </c>
      <c r="I838" s="37"/>
      <c r="J838" s="37" t="n">
        <f aca="false">SUM(J839:J845)</f>
        <v>31.1034</v>
      </c>
      <c r="K838" s="63" t="n">
        <v>0.43</v>
      </c>
      <c r="L838" s="63" t="n">
        <v>0.17</v>
      </c>
      <c r="M838" s="63" t="n">
        <v>0.04</v>
      </c>
      <c r="N838" s="63" t="n">
        <v>2.03</v>
      </c>
      <c r="O838" s="63" t="n">
        <v>25.81</v>
      </c>
      <c r="P838" s="63" t="n">
        <v>252.65</v>
      </c>
      <c r="Q838" s="63" t="n">
        <v>26.71</v>
      </c>
      <c r="R838" s="63" t="n">
        <v>0.61</v>
      </c>
      <c r="S838" s="19"/>
    </row>
    <row r="839" customFormat="false" ht="24.95" hidden="false" customHeight="true" outlineLevel="0" collapsed="false">
      <c r="A839" s="91" t="s">
        <v>193</v>
      </c>
      <c r="B839" s="104" t="n">
        <f aca="false">C839*1.43</f>
        <v>204.49</v>
      </c>
      <c r="C839" s="80" t="n">
        <v>143</v>
      </c>
      <c r="D839" s="86"/>
      <c r="E839" s="79"/>
      <c r="F839" s="79"/>
      <c r="G839" s="79"/>
      <c r="H839" s="80"/>
      <c r="I839" s="81"/>
      <c r="J839" s="81"/>
      <c r="K839" s="82"/>
      <c r="L839" s="123"/>
      <c r="M839" s="123"/>
      <c r="N839" s="123"/>
      <c r="O839" s="124"/>
      <c r="P839" s="124"/>
      <c r="Q839" s="123"/>
      <c r="R839" s="123"/>
      <c r="S839" s="19"/>
    </row>
    <row r="840" customFormat="false" ht="24.95" hidden="false" customHeight="true" outlineLevel="0" collapsed="false">
      <c r="A840" s="296" t="s">
        <v>284</v>
      </c>
      <c r="B840" s="104" t="n">
        <f aca="false">C840*1.72</f>
        <v>245.96</v>
      </c>
      <c r="C840" s="80" t="n">
        <v>143</v>
      </c>
      <c r="D840" s="86"/>
      <c r="E840" s="79"/>
      <c r="F840" s="79"/>
      <c r="G840" s="79"/>
      <c r="H840" s="80"/>
      <c r="I840" s="81"/>
      <c r="J840" s="81"/>
      <c r="K840" s="157"/>
      <c r="L840" s="123"/>
      <c r="M840" s="123"/>
      <c r="N840" s="123"/>
      <c r="O840" s="124"/>
      <c r="P840" s="124"/>
      <c r="Q840" s="123"/>
      <c r="R840" s="123"/>
      <c r="S840" s="19"/>
    </row>
    <row r="841" customFormat="false" ht="24.95" hidden="false" customHeight="true" outlineLevel="0" collapsed="false">
      <c r="A841" s="91" t="s">
        <v>195</v>
      </c>
      <c r="B841" s="104" t="n">
        <f aca="false">C841*1.35</f>
        <v>183.6</v>
      </c>
      <c r="C841" s="80" t="n">
        <v>136</v>
      </c>
      <c r="D841" s="86"/>
      <c r="E841" s="79"/>
      <c r="F841" s="79"/>
      <c r="G841" s="79"/>
      <c r="H841" s="80"/>
      <c r="I841" s="108" t="n">
        <v>150</v>
      </c>
      <c r="J841" s="108" t="n">
        <f aca="false">B841*I841/1000</f>
        <v>27.54</v>
      </c>
      <c r="K841" s="79"/>
      <c r="L841" s="123"/>
      <c r="M841" s="123"/>
      <c r="N841" s="123"/>
      <c r="O841" s="124"/>
      <c r="P841" s="124"/>
      <c r="Q841" s="123"/>
      <c r="R841" s="123"/>
      <c r="S841" s="19"/>
    </row>
    <row r="842" customFormat="false" ht="24.95" hidden="false" customHeight="true" outlineLevel="0" collapsed="false">
      <c r="A842" s="85" t="s">
        <v>92</v>
      </c>
      <c r="B842" s="80" t="n">
        <v>8</v>
      </c>
      <c r="C842" s="80" t="n">
        <v>8</v>
      </c>
      <c r="D842" s="86"/>
      <c r="E842" s="79"/>
      <c r="F842" s="79"/>
      <c r="G842" s="79"/>
      <c r="H842" s="80"/>
      <c r="I842" s="109" t="n">
        <v>150</v>
      </c>
      <c r="J842" s="109" t="n">
        <f aca="false">I842*B842/1000</f>
        <v>1.2</v>
      </c>
      <c r="K842" s="157"/>
      <c r="L842" s="123"/>
      <c r="M842" s="123"/>
      <c r="N842" s="123"/>
      <c r="O842" s="124"/>
      <c r="P842" s="124"/>
      <c r="Q842" s="123"/>
      <c r="R842" s="123"/>
      <c r="S842" s="19"/>
    </row>
    <row r="843" customFormat="false" ht="24.95" hidden="false" customHeight="true" outlineLevel="0" collapsed="false">
      <c r="A843" s="100" t="s">
        <v>93</v>
      </c>
      <c r="B843" s="107" t="n">
        <v>4.2</v>
      </c>
      <c r="C843" s="107" t="n">
        <v>4.2</v>
      </c>
      <c r="D843" s="106"/>
      <c r="E843" s="107"/>
      <c r="F843" s="107"/>
      <c r="G843" s="107"/>
      <c r="H843" s="137"/>
      <c r="I843" s="109" t="n">
        <v>27</v>
      </c>
      <c r="J843" s="109" t="n">
        <f aca="false">B843*I843/1000</f>
        <v>0.1134</v>
      </c>
      <c r="K843" s="169"/>
      <c r="L843" s="123"/>
      <c r="M843" s="123"/>
      <c r="N843" s="123"/>
      <c r="O843" s="124"/>
      <c r="P843" s="124"/>
      <c r="Q843" s="123"/>
      <c r="R843" s="123"/>
      <c r="S843" s="19"/>
    </row>
    <row r="844" customFormat="false" ht="24.95" hidden="false" customHeight="true" outlineLevel="0" collapsed="false">
      <c r="A844" s="100" t="s">
        <v>131</v>
      </c>
      <c r="B844" s="106" t="n">
        <v>5</v>
      </c>
      <c r="C844" s="106" t="n">
        <v>5</v>
      </c>
      <c r="D844" s="106"/>
      <c r="E844" s="107"/>
      <c r="F844" s="107"/>
      <c r="G844" s="107"/>
      <c r="H844" s="137"/>
      <c r="I844" s="66" t="n">
        <v>100</v>
      </c>
      <c r="J844" s="66" t="n">
        <f aca="false">I844*B844/1000</f>
        <v>0.5</v>
      </c>
      <c r="K844" s="169"/>
      <c r="L844" s="123"/>
      <c r="M844" s="123"/>
      <c r="N844" s="123"/>
      <c r="O844" s="124"/>
      <c r="P844" s="124"/>
      <c r="Q844" s="123"/>
      <c r="R844" s="123"/>
      <c r="S844" s="19"/>
    </row>
    <row r="845" customFormat="false" ht="24.95" hidden="false" customHeight="true" outlineLevel="0" collapsed="false">
      <c r="A845" s="40" t="s">
        <v>41</v>
      </c>
      <c r="B845" s="41" t="n">
        <v>5</v>
      </c>
      <c r="C845" s="41" t="n">
        <v>5</v>
      </c>
      <c r="D845" s="106"/>
      <c r="E845" s="107"/>
      <c r="F845" s="107"/>
      <c r="G845" s="107"/>
      <c r="H845" s="137"/>
      <c r="I845" s="51" t="n">
        <v>350</v>
      </c>
      <c r="J845" s="51" t="n">
        <f aca="false">B845*I845/1000</f>
        <v>1.75</v>
      </c>
      <c r="K845" s="169"/>
      <c r="L845" s="123"/>
      <c r="M845" s="123"/>
      <c r="N845" s="123"/>
      <c r="O845" s="124"/>
      <c r="P845" s="124"/>
      <c r="Q845" s="123"/>
      <c r="R845" s="123"/>
      <c r="S845" s="19"/>
    </row>
    <row r="846" customFormat="false" ht="24.95" hidden="false" customHeight="true" outlineLevel="0" collapsed="false">
      <c r="A846" s="245" t="s">
        <v>200</v>
      </c>
      <c r="B846" s="245"/>
      <c r="C846" s="245"/>
      <c r="D846" s="33" t="n">
        <v>200</v>
      </c>
      <c r="E846" s="196" t="n">
        <v>3.9</v>
      </c>
      <c r="F846" s="196" t="n">
        <v>5.9</v>
      </c>
      <c r="G846" s="185" t="n">
        <v>26.7</v>
      </c>
      <c r="H846" s="93" t="n">
        <f aca="false">E846*4+F846*9+G846*4</f>
        <v>175.5</v>
      </c>
      <c r="I846" s="70"/>
      <c r="J846" s="70" t="n">
        <f aca="false">SUM(J847:J852)</f>
        <v>9.82975</v>
      </c>
      <c r="K846" s="132" t="n">
        <v>13.87</v>
      </c>
      <c r="L846" s="63" t="n">
        <v>0.12</v>
      </c>
      <c r="M846" s="63" t="n">
        <v>0.07</v>
      </c>
      <c r="N846" s="63" t="n">
        <v>0.2</v>
      </c>
      <c r="O846" s="63" t="n">
        <v>43.08</v>
      </c>
      <c r="P846" s="63" t="n">
        <v>112.6</v>
      </c>
      <c r="Q846" s="63" t="n">
        <v>15</v>
      </c>
      <c r="R846" s="63" t="n">
        <v>1.2</v>
      </c>
      <c r="S846" s="19"/>
    </row>
    <row r="847" s="10" customFormat="true" ht="24.95" hidden="false" customHeight="true" outlineLevel="0" collapsed="false">
      <c r="A847" s="40" t="s">
        <v>79</v>
      </c>
      <c r="B847" s="53" t="n">
        <f aca="false">C847*1.33</f>
        <v>227.43</v>
      </c>
      <c r="C847" s="41" t="n">
        <v>171</v>
      </c>
      <c r="D847" s="41"/>
      <c r="E847" s="71"/>
      <c r="F847" s="71"/>
      <c r="G847" s="71"/>
      <c r="H847" s="53"/>
      <c r="I847" s="44" t="n">
        <v>25</v>
      </c>
      <c r="J847" s="44" t="n">
        <f aca="false">I847*B847/1000</f>
        <v>5.68575</v>
      </c>
      <c r="K847" s="84"/>
      <c r="L847" s="101"/>
      <c r="M847" s="101"/>
      <c r="N847" s="101"/>
      <c r="O847" s="101"/>
      <c r="P847" s="101"/>
      <c r="Q847" s="101"/>
      <c r="R847" s="101"/>
      <c r="S847" s="138"/>
      <c r="AF847" s="9"/>
      <c r="AG847" s="9"/>
      <c r="AH847" s="9"/>
      <c r="AI847" s="9"/>
      <c r="AJ847" s="9"/>
      <c r="AK847" s="9"/>
      <c r="AL847" s="9"/>
      <c r="AM847" s="9"/>
      <c r="AN847" s="9"/>
      <c r="AO847" s="9"/>
      <c r="AP847" s="9"/>
      <c r="AQ847" s="9"/>
      <c r="AR847" s="9"/>
    </row>
    <row r="848" customFormat="false" ht="24.95" hidden="false" customHeight="true" outlineLevel="0" collapsed="false">
      <c r="A848" s="48" t="s">
        <v>80</v>
      </c>
      <c r="B848" s="53" t="n">
        <f aca="false">C848*1.43</f>
        <v>244.53</v>
      </c>
      <c r="C848" s="41" t="n">
        <v>171</v>
      </c>
      <c r="D848" s="64"/>
      <c r="E848" s="83"/>
      <c r="F848" s="83"/>
      <c r="G848" s="83"/>
      <c r="H848" s="67"/>
      <c r="I848" s="66"/>
      <c r="J848" s="66"/>
      <c r="K848" s="242"/>
      <c r="L848" s="167"/>
      <c r="M848" s="167"/>
      <c r="N848" s="167"/>
      <c r="O848" s="101"/>
      <c r="P848" s="101"/>
      <c r="Q848" s="167"/>
      <c r="R848" s="167"/>
      <c r="S848" s="19"/>
    </row>
    <row r="849" customFormat="false" ht="24.95" hidden="false" customHeight="true" outlineLevel="0" collapsed="false">
      <c r="A849" s="48" t="s">
        <v>81</v>
      </c>
      <c r="B849" s="53" t="n">
        <f aca="false">C849*1.54</f>
        <v>263.34</v>
      </c>
      <c r="C849" s="41" t="n">
        <v>171</v>
      </c>
      <c r="D849" s="64"/>
      <c r="E849" s="83"/>
      <c r="F849" s="83"/>
      <c r="G849" s="83"/>
      <c r="H849" s="67"/>
      <c r="I849" s="66"/>
      <c r="J849" s="66"/>
      <c r="K849" s="242"/>
      <c r="L849" s="167"/>
      <c r="M849" s="167"/>
      <c r="N849" s="167"/>
      <c r="O849" s="101"/>
      <c r="P849" s="101"/>
      <c r="Q849" s="167"/>
      <c r="R849" s="167"/>
      <c r="S849" s="19"/>
    </row>
    <row r="850" customFormat="false" ht="24.95" hidden="false" customHeight="true" outlineLevel="0" collapsed="false">
      <c r="A850" s="85" t="s">
        <v>82</v>
      </c>
      <c r="B850" s="80" t="n">
        <f aca="false">C850*1.67</f>
        <v>285.57</v>
      </c>
      <c r="C850" s="41" t="n">
        <v>171</v>
      </c>
      <c r="D850" s="64"/>
      <c r="E850" s="83"/>
      <c r="F850" s="83"/>
      <c r="G850" s="83"/>
      <c r="H850" s="67"/>
      <c r="I850" s="66"/>
      <c r="J850" s="66"/>
      <c r="K850" s="242"/>
      <c r="L850" s="167"/>
      <c r="M850" s="167"/>
      <c r="N850" s="167"/>
      <c r="O850" s="101"/>
      <c r="P850" s="101"/>
      <c r="Q850" s="167"/>
      <c r="R850" s="167"/>
      <c r="S850" s="19"/>
    </row>
    <row r="851" customFormat="false" ht="24.95" hidden="false" customHeight="true" outlineLevel="0" collapsed="false">
      <c r="A851" s="48" t="s">
        <v>35</v>
      </c>
      <c r="B851" s="41" t="n">
        <v>32</v>
      </c>
      <c r="C851" s="41" t="n">
        <v>32</v>
      </c>
      <c r="D851" s="64"/>
      <c r="E851" s="83"/>
      <c r="F851" s="83"/>
      <c r="G851" s="83"/>
      <c r="H851" s="67"/>
      <c r="I851" s="51" t="n">
        <v>42</v>
      </c>
      <c r="J851" s="51" t="n">
        <f aca="false">B851*I851/1000</f>
        <v>1.344</v>
      </c>
      <c r="K851" s="242"/>
      <c r="L851" s="167"/>
      <c r="M851" s="167"/>
      <c r="N851" s="167"/>
      <c r="O851" s="101"/>
      <c r="P851" s="101"/>
      <c r="Q851" s="167"/>
      <c r="R851" s="167"/>
      <c r="S851" s="19"/>
    </row>
    <row r="852" customFormat="false" ht="24.95" hidden="false" customHeight="true" outlineLevel="0" collapsed="false">
      <c r="A852" s="85" t="s">
        <v>86</v>
      </c>
      <c r="B852" s="41" t="n">
        <v>8</v>
      </c>
      <c r="C852" s="41" t="n">
        <v>8</v>
      </c>
      <c r="D852" s="41"/>
      <c r="E852" s="71"/>
      <c r="F852" s="71"/>
      <c r="G852" s="71"/>
      <c r="H852" s="53"/>
      <c r="I852" s="51" t="n">
        <v>350</v>
      </c>
      <c r="J852" s="51" t="n">
        <f aca="false">B852*I852/1000</f>
        <v>2.8</v>
      </c>
      <c r="K852" s="84"/>
      <c r="L852" s="167"/>
      <c r="M852" s="167"/>
      <c r="N852" s="167"/>
      <c r="O852" s="101"/>
      <c r="P852" s="101"/>
      <c r="Q852" s="167"/>
      <c r="R852" s="167"/>
      <c r="S852" s="19"/>
    </row>
    <row r="853" customFormat="false" ht="54.95" hidden="false" customHeight="true" outlineLevel="0" collapsed="false">
      <c r="A853" s="32" t="s">
        <v>167</v>
      </c>
      <c r="B853" s="32"/>
      <c r="C853" s="32"/>
      <c r="D853" s="34" t="n">
        <v>200</v>
      </c>
      <c r="E853" s="35" t="n">
        <v>0</v>
      </c>
      <c r="F853" s="35" t="n">
        <v>0</v>
      </c>
      <c r="G853" s="35" t="n">
        <v>12.5</v>
      </c>
      <c r="H853" s="50" t="n">
        <f aca="false">G853*4+F853*9+E853*4</f>
        <v>50</v>
      </c>
      <c r="I853" s="37" t="n">
        <v>46</v>
      </c>
      <c r="J853" s="37" t="n">
        <f aca="false">D853*I853/1000</f>
        <v>9.2</v>
      </c>
      <c r="K853" s="35" t="n">
        <v>16</v>
      </c>
      <c r="L853" s="35" t="n">
        <v>0.04</v>
      </c>
      <c r="M853" s="35" t="n">
        <v>0</v>
      </c>
      <c r="N853" s="35" t="n">
        <v>0.6</v>
      </c>
      <c r="O853" s="35" t="n">
        <v>8</v>
      </c>
      <c r="P853" s="35" t="n">
        <v>27</v>
      </c>
      <c r="Q853" s="35" t="n">
        <v>22</v>
      </c>
      <c r="R853" s="35" t="n">
        <v>0.9</v>
      </c>
      <c r="S853" s="19"/>
    </row>
    <row r="854" customFormat="false" ht="54.95" hidden="false" customHeight="true" outlineLevel="0" collapsed="false">
      <c r="A854" s="32" t="s">
        <v>134</v>
      </c>
      <c r="B854" s="32"/>
      <c r="C854" s="32"/>
      <c r="D854" s="89" t="n">
        <v>150</v>
      </c>
      <c r="E854" s="90" t="n">
        <v>1.61538461538462</v>
      </c>
      <c r="F854" s="90" t="n">
        <v>0.346153846153846</v>
      </c>
      <c r="G854" s="90" t="n">
        <v>13.9615384615385</v>
      </c>
      <c r="H854" s="75" t="n">
        <v>65.4230769230769</v>
      </c>
      <c r="I854" s="76" t="n">
        <v>110</v>
      </c>
      <c r="J854" s="76" t="n">
        <f aca="false">D854*I854/1000</f>
        <v>16.5</v>
      </c>
      <c r="K854" s="63" t="n">
        <v>17.3076923076923</v>
      </c>
      <c r="L854" s="63" t="n">
        <v>0.0692307692307692</v>
      </c>
      <c r="M854" s="63" t="n">
        <v>0</v>
      </c>
      <c r="N854" s="63" t="n">
        <v>0.346153846153846</v>
      </c>
      <c r="O854" s="63" t="n">
        <v>103.846153846154</v>
      </c>
      <c r="P854" s="63" t="n">
        <v>63.4615384615385</v>
      </c>
      <c r="Q854" s="63" t="n">
        <v>23.0769230769231</v>
      </c>
      <c r="R854" s="63" t="n">
        <v>0.576923076923077</v>
      </c>
      <c r="S854" s="19"/>
    </row>
    <row r="855" customFormat="false" ht="24.95" hidden="false" customHeight="true" outlineLevel="0" collapsed="false">
      <c r="A855" s="72" t="s">
        <v>101</v>
      </c>
      <c r="B855" s="72"/>
      <c r="C855" s="72"/>
      <c r="D855" s="68" t="n">
        <v>20</v>
      </c>
      <c r="E855" s="69" t="n">
        <v>1.6</v>
      </c>
      <c r="F855" s="69" t="n">
        <v>0.2</v>
      </c>
      <c r="G855" s="69" t="n">
        <v>7.6</v>
      </c>
      <c r="H855" s="248" t="n">
        <f aca="false">E855*4+F855*9+G855*4</f>
        <v>38.6</v>
      </c>
      <c r="I855" s="66" t="n">
        <v>36.8</v>
      </c>
      <c r="J855" s="66" t="n">
        <f aca="false">D855*I855/1000</f>
        <v>0.736</v>
      </c>
      <c r="K855" s="63" t="n">
        <v>0</v>
      </c>
      <c r="L855" s="63" t="n">
        <v>0.02</v>
      </c>
      <c r="M855" s="63" t="n">
        <v>0</v>
      </c>
      <c r="N855" s="63" t="n">
        <v>0.03</v>
      </c>
      <c r="O855" s="63" t="n">
        <v>2.99</v>
      </c>
      <c r="P855" s="63" t="n">
        <v>13</v>
      </c>
      <c r="Q855" s="63" t="n">
        <v>2.74</v>
      </c>
      <c r="R855" s="63" t="n">
        <v>0.31</v>
      </c>
      <c r="S855" s="192"/>
    </row>
    <row r="856" customFormat="false" ht="24.95" hidden="false" customHeight="true" outlineLevel="0" collapsed="false">
      <c r="A856" s="72" t="s">
        <v>102</v>
      </c>
      <c r="B856" s="72"/>
      <c r="C856" s="72"/>
      <c r="D856" s="68" t="n">
        <v>20</v>
      </c>
      <c r="E856" s="69"/>
      <c r="F856" s="69"/>
      <c r="G856" s="69"/>
      <c r="H856" s="69"/>
      <c r="I856" s="70"/>
      <c r="J856" s="70"/>
      <c r="K856" s="69"/>
      <c r="L856" s="69"/>
      <c r="M856" s="69"/>
      <c r="N856" s="69"/>
      <c r="O856" s="69"/>
      <c r="P856" s="69"/>
      <c r="Q856" s="69"/>
      <c r="R856" s="69"/>
      <c r="S856" s="73"/>
      <c r="AF856" s="10"/>
      <c r="AG856" s="10"/>
      <c r="AH856" s="10"/>
      <c r="AI856" s="10"/>
      <c r="AJ856" s="10"/>
      <c r="AK856" s="10"/>
      <c r="AL856" s="10"/>
      <c r="AM856" s="10"/>
      <c r="AN856" s="10"/>
      <c r="AO856" s="10"/>
      <c r="AP856" s="10"/>
      <c r="AQ856" s="10"/>
      <c r="AR856" s="10"/>
    </row>
    <row r="857" customFormat="false" ht="24.95" hidden="false" customHeight="true" outlineLevel="0" collapsed="false">
      <c r="A857" s="72" t="s">
        <v>25</v>
      </c>
      <c r="B857" s="72"/>
      <c r="C857" s="72"/>
      <c r="D857" s="33" t="n">
        <v>40</v>
      </c>
      <c r="E857" s="62" t="n">
        <v>2.64</v>
      </c>
      <c r="F857" s="62" t="n">
        <v>0.48</v>
      </c>
      <c r="G857" s="62" t="n">
        <v>13.36</v>
      </c>
      <c r="H857" s="36" t="n">
        <v>68.32</v>
      </c>
      <c r="I857" s="66" t="n">
        <v>36.6</v>
      </c>
      <c r="J857" s="37" t="n">
        <f aca="false">D857*I857/1000</f>
        <v>1.464</v>
      </c>
      <c r="K857" s="63" t="n">
        <v>0</v>
      </c>
      <c r="L857" s="63" t="n">
        <v>0.0666666666666667</v>
      </c>
      <c r="M857" s="63" t="n">
        <v>0</v>
      </c>
      <c r="N857" s="63" t="n">
        <v>0.64</v>
      </c>
      <c r="O857" s="63" t="n">
        <v>14</v>
      </c>
      <c r="P857" s="63" t="n">
        <v>62</v>
      </c>
      <c r="Q857" s="63" t="n">
        <v>16.4</v>
      </c>
      <c r="R857" s="63" t="n">
        <v>0.52</v>
      </c>
      <c r="S857" s="191"/>
    </row>
    <row r="858" customFormat="false" ht="24.95" hidden="false" customHeight="true" outlineLevel="0" collapsed="false">
      <c r="A858" s="143" t="s">
        <v>103</v>
      </c>
      <c r="B858" s="143"/>
      <c r="C858" s="143"/>
      <c r="D858" s="143"/>
      <c r="E858" s="152" t="n">
        <f aca="false">E859+E861</f>
        <v>11.2</v>
      </c>
      <c r="F858" s="152" t="n">
        <f aca="false">F859+F861</f>
        <v>10.9</v>
      </c>
      <c r="G858" s="152" t="n">
        <f aca="false">G859+G861</f>
        <v>49.9</v>
      </c>
      <c r="H858" s="151" t="n">
        <f aca="false">H859+H861</f>
        <v>342.5</v>
      </c>
      <c r="I858" s="29"/>
      <c r="J858" s="29" t="n">
        <f aca="false">J859+J861</f>
        <v>18.05</v>
      </c>
      <c r="K858" s="152" t="n">
        <f aca="false">K859+K861</f>
        <v>0</v>
      </c>
      <c r="L858" s="152" t="n">
        <f aca="false">L859+L861</f>
        <v>0.1</v>
      </c>
      <c r="M858" s="152" t="n">
        <f aca="false">M859+M861</f>
        <v>0</v>
      </c>
      <c r="N858" s="152" t="n">
        <f aca="false">N859+N861</f>
        <v>0</v>
      </c>
      <c r="O858" s="144" t="n">
        <f aca="false">O859+O861</f>
        <v>240</v>
      </c>
      <c r="P858" s="144" t="n">
        <f aca="false">P859+P861</f>
        <v>266</v>
      </c>
      <c r="Q858" s="152" t="n">
        <f aca="false">Q859+Q861</f>
        <v>5.2</v>
      </c>
      <c r="R858" s="152" t="n">
        <f aca="false">R859+R861</f>
        <v>0.03</v>
      </c>
      <c r="S858" s="192"/>
    </row>
    <row r="859" customFormat="false" ht="54.95" hidden="false" customHeight="true" outlineLevel="0" collapsed="false">
      <c r="A859" s="32" t="s">
        <v>104</v>
      </c>
      <c r="B859" s="32"/>
      <c r="C859" s="32"/>
      <c r="D859" s="33" t="n">
        <v>70</v>
      </c>
      <c r="E859" s="62" t="n">
        <v>5.6</v>
      </c>
      <c r="F859" s="62" t="n">
        <v>4.5</v>
      </c>
      <c r="G859" s="62" t="n">
        <v>42.3</v>
      </c>
      <c r="H859" s="36" t="n">
        <f aca="false">E859*4+F859*9+G859*4</f>
        <v>232.1</v>
      </c>
      <c r="I859" s="37" t="n">
        <v>110</v>
      </c>
      <c r="J859" s="37" t="n">
        <f aca="false">D859*I859/1000</f>
        <v>7.7</v>
      </c>
      <c r="K859" s="63" t="n">
        <v>0</v>
      </c>
      <c r="L859" s="63" t="n">
        <v>0</v>
      </c>
      <c r="M859" s="63" t="n">
        <v>0</v>
      </c>
      <c r="N859" s="63" t="n">
        <v>0</v>
      </c>
      <c r="O859" s="63" t="n">
        <v>0</v>
      </c>
      <c r="P859" s="63" t="n">
        <v>0</v>
      </c>
      <c r="Q859" s="63" t="n">
        <v>0</v>
      </c>
      <c r="R859" s="63" t="n">
        <v>0</v>
      </c>
      <c r="S859" s="192"/>
    </row>
    <row r="860" s="10" customFormat="true" ht="54.95" hidden="false" customHeight="true" outlineLevel="0" collapsed="false">
      <c r="A860" s="32" t="s">
        <v>105</v>
      </c>
      <c r="B860" s="32"/>
      <c r="C860" s="32"/>
      <c r="D860" s="33" t="n">
        <v>70</v>
      </c>
      <c r="E860" s="79"/>
      <c r="F860" s="79"/>
      <c r="G860" s="79"/>
      <c r="H860" s="79"/>
      <c r="I860" s="81"/>
      <c r="J860" s="81"/>
      <c r="K860" s="82"/>
      <c r="L860" s="82"/>
      <c r="M860" s="82"/>
      <c r="N860" s="82"/>
      <c r="O860" s="82"/>
      <c r="P860" s="82"/>
      <c r="Q860" s="82"/>
      <c r="R860" s="82"/>
      <c r="S860" s="317"/>
      <c r="X860" s="272"/>
      <c r="Y860" s="272"/>
      <c r="Z860" s="272"/>
      <c r="AA860" s="272"/>
      <c r="AB860" s="272"/>
      <c r="AC860" s="272"/>
      <c r="AD860" s="272"/>
      <c r="AE860" s="272"/>
      <c r="AF860" s="9"/>
      <c r="AG860" s="9"/>
      <c r="AH860" s="9"/>
      <c r="AI860" s="9"/>
      <c r="AJ860" s="9"/>
      <c r="AK860" s="9"/>
      <c r="AL860" s="9"/>
      <c r="AM860" s="9"/>
      <c r="AN860" s="9"/>
      <c r="AO860" s="9"/>
      <c r="AP860" s="9"/>
      <c r="AQ860" s="9"/>
      <c r="AR860" s="9"/>
    </row>
    <row r="861" customFormat="false" ht="54.95" hidden="false" customHeight="true" outlineLevel="0" collapsed="false">
      <c r="A861" s="147" t="s">
        <v>106</v>
      </c>
      <c r="B861" s="86" t="n">
        <v>207</v>
      </c>
      <c r="C861" s="86" t="n">
        <v>200</v>
      </c>
      <c r="D861" s="148" t="n">
        <v>200</v>
      </c>
      <c r="E861" s="149" t="n">
        <v>5.6</v>
      </c>
      <c r="F861" s="149" t="n">
        <v>6.4</v>
      </c>
      <c r="G861" s="149" t="n">
        <v>7.6</v>
      </c>
      <c r="H861" s="75" t="n">
        <f aca="false">E861*4+F861*9+G861*4</f>
        <v>110.4</v>
      </c>
      <c r="I861" s="76" t="n">
        <v>50</v>
      </c>
      <c r="J861" s="76" t="n">
        <f aca="false">B861*I861/1000</f>
        <v>10.35</v>
      </c>
      <c r="K861" s="63" t="n">
        <v>0</v>
      </c>
      <c r="L861" s="63" t="n">
        <v>0.1</v>
      </c>
      <c r="M861" s="63" t="n">
        <v>0</v>
      </c>
      <c r="N861" s="63" t="n">
        <v>0</v>
      </c>
      <c r="O861" s="63" t="n">
        <v>240</v>
      </c>
      <c r="P861" s="63" t="n">
        <v>266</v>
      </c>
      <c r="Q861" s="63" t="n">
        <v>5.2</v>
      </c>
      <c r="R861" s="63" t="n">
        <v>0.03</v>
      </c>
      <c r="S861" s="163"/>
      <c r="T861" s="9" t="s">
        <v>285</v>
      </c>
    </row>
    <row r="862" customFormat="false" ht="24.95" hidden="false" customHeight="true" outlineLevel="0" collapsed="false">
      <c r="A862" s="150" t="s">
        <v>107</v>
      </c>
      <c r="B862" s="150"/>
      <c r="C862" s="150"/>
      <c r="D862" s="150"/>
      <c r="E862" s="151" t="n">
        <f aca="false">E800+E817+E858</f>
        <v>65.0353846153846</v>
      </c>
      <c r="F862" s="151" t="n">
        <f aca="false">F800+F817+F858</f>
        <v>66.3661538461539</v>
      </c>
      <c r="G862" s="151" t="n">
        <f aca="false">G800+G817+G858</f>
        <v>214.221538461538</v>
      </c>
      <c r="H862" s="151" t="n">
        <f aca="false">H800+H817+H858</f>
        <v>1714.32307692308</v>
      </c>
      <c r="I862" s="29"/>
      <c r="J862" s="29" t="n">
        <f aca="false">J858+J817+J800</f>
        <v>142.2737</v>
      </c>
      <c r="K862" s="152" t="n">
        <f aca="false">K800+K817+K858</f>
        <v>78.1476923076923</v>
      </c>
      <c r="L862" s="152" t="n">
        <f aca="false">L800+L817+L858</f>
        <v>0.806564102564103</v>
      </c>
      <c r="M862" s="152" t="n">
        <f aca="false">M800+M817+M858</f>
        <v>70.67</v>
      </c>
      <c r="N862" s="152" t="n">
        <f aca="false">N800+N817+N858</f>
        <v>7.74615384615385</v>
      </c>
      <c r="O862" s="144" t="n">
        <f aca="false">O800+O817+O858</f>
        <v>950.766153846154</v>
      </c>
      <c r="P862" s="144" t="n">
        <f aca="false">P800+P817+P858</f>
        <v>1259.90153846154</v>
      </c>
      <c r="Q862" s="152" t="n">
        <f aca="false">Q800+Q817+Q858</f>
        <v>215.676923076923</v>
      </c>
      <c r="R862" s="152" t="n">
        <f aca="false">R800+R817+R858</f>
        <v>7.40692307692308</v>
      </c>
      <c r="S862" s="19"/>
      <c r="T862" s="25" t="s">
        <v>25</v>
      </c>
      <c r="U862" s="9" t="n">
        <f aca="false">D925+D882</f>
        <v>60</v>
      </c>
    </row>
    <row r="863" customFormat="false" ht="24.95" hidden="false" customHeight="true" outlineLevel="0" collapsed="false">
      <c r="A863" s="14" t="s">
        <v>285</v>
      </c>
      <c r="B863" s="14"/>
      <c r="C863" s="14"/>
      <c r="D863" s="14"/>
      <c r="E863" s="14"/>
      <c r="F863" s="14"/>
      <c r="G863" s="14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9"/>
      <c r="T863" s="31" t="s">
        <v>27</v>
      </c>
      <c r="U863" s="9" t="n">
        <f aca="false">C875+D923+D927+D881</f>
        <v>140</v>
      </c>
    </row>
    <row r="864" customFormat="false" ht="24.95" hidden="false" customHeight="true" outlineLevel="0" collapsed="false">
      <c r="A864" s="261" t="s">
        <v>4</v>
      </c>
      <c r="B864" s="16" t="s">
        <v>5</v>
      </c>
      <c r="C864" s="16" t="s">
        <v>6</v>
      </c>
      <c r="D864" s="16" t="s">
        <v>7</v>
      </c>
      <c r="E864" s="16"/>
      <c r="F864" s="16"/>
      <c r="G864" s="16"/>
      <c r="H864" s="16"/>
      <c r="I864" s="17" t="s">
        <v>8</v>
      </c>
      <c r="J864" s="17" t="s">
        <v>9</v>
      </c>
      <c r="K864" s="18" t="s">
        <v>10</v>
      </c>
      <c r="L864" s="18"/>
      <c r="M864" s="18"/>
      <c r="N864" s="18"/>
      <c r="O864" s="18" t="s">
        <v>11</v>
      </c>
      <c r="P864" s="18"/>
      <c r="Q864" s="18"/>
      <c r="R864" s="18"/>
      <c r="S864" s="19"/>
      <c r="T864" s="31" t="s">
        <v>30</v>
      </c>
      <c r="U864" s="47" t="n">
        <f aca="false">B917</f>
        <v>3.5</v>
      </c>
    </row>
    <row r="865" customFormat="false" ht="24.95" hidden="false" customHeight="true" outlineLevel="0" collapsed="false">
      <c r="A865" s="261"/>
      <c r="B865" s="16"/>
      <c r="C865" s="16"/>
      <c r="D865" s="16" t="s">
        <v>12</v>
      </c>
      <c r="E865" s="20" t="s">
        <v>13</v>
      </c>
      <c r="F865" s="20" t="s">
        <v>14</v>
      </c>
      <c r="G865" s="20" t="s">
        <v>15</v>
      </c>
      <c r="H865" s="21" t="s">
        <v>16</v>
      </c>
      <c r="I865" s="17"/>
      <c r="J865" s="17"/>
      <c r="K865" s="18" t="s">
        <v>17</v>
      </c>
      <c r="L865" s="22" t="s">
        <v>18</v>
      </c>
      <c r="M865" s="23" t="s">
        <v>19</v>
      </c>
      <c r="N865" s="23" t="s">
        <v>20</v>
      </c>
      <c r="O865" s="24" t="s">
        <v>21</v>
      </c>
      <c r="P865" s="24" t="s">
        <v>22</v>
      </c>
      <c r="Q865" s="24" t="s">
        <v>23</v>
      </c>
      <c r="R865" s="15" t="s">
        <v>24</v>
      </c>
      <c r="S865" s="19"/>
      <c r="T865" s="46" t="s">
        <v>32</v>
      </c>
      <c r="U865" s="47" t="n">
        <f aca="false">C870+B907</f>
        <v>20</v>
      </c>
    </row>
    <row r="866" customFormat="false" ht="24.95" hidden="false" customHeight="true" outlineLevel="0" collapsed="false">
      <c r="A866" s="26" t="s">
        <v>26</v>
      </c>
      <c r="B866" s="26"/>
      <c r="C866" s="26"/>
      <c r="D866" s="26"/>
      <c r="E866" s="27" t="n">
        <f aca="false">SUM(E867:E882)</f>
        <v>19.78</v>
      </c>
      <c r="F866" s="27" t="n">
        <f aca="false">SUM(F867:F882)</f>
        <v>22.94</v>
      </c>
      <c r="G866" s="27" t="n">
        <f aca="false">SUM(G867:G882)</f>
        <v>76.1</v>
      </c>
      <c r="H866" s="28" t="n">
        <f aca="false">SUM(H867:H882)</f>
        <v>587.28</v>
      </c>
      <c r="I866" s="29"/>
      <c r="J866" s="29" t="n">
        <f aca="false">J867+J874+J877+J881+J882</f>
        <v>29.294</v>
      </c>
      <c r="K866" s="27" t="n">
        <f aca="false">SUM(K867:K882)</f>
        <v>1.33</v>
      </c>
      <c r="L866" s="27" t="n">
        <f aca="false">SUM(L867:L882)</f>
        <v>0.130666666666667</v>
      </c>
      <c r="M866" s="27" t="n">
        <f aca="false">SUM(M867:M882)</f>
        <v>37.68</v>
      </c>
      <c r="N866" s="27" t="n">
        <f aca="false">SUM(N867:N882)</f>
        <v>0.22</v>
      </c>
      <c r="O866" s="30" t="n">
        <f aca="false">SUM(O867:O882)</f>
        <v>294.21</v>
      </c>
      <c r="P866" s="30" t="n">
        <f aca="false">SUM(P867:P882)</f>
        <v>350.4</v>
      </c>
      <c r="Q866" s="27" t="n">
        <f aca="false">SUM(Q867:Q882)</f>
        <v>69.7</v>
      </c>
      <c r="R866" s="27" t="n">
        <f aca="false">SUM(R867:R882)</f>
        <v>3.09</v>
      </c>
      <c r="S866" s="19"/>
      <c r="T866" s="46" t="s">
        <v>34</v>
      </c>
    </row>
    <row r="867" customFormat="false" ht="24.95" hidden="false" customHeight="true" outlineLevel="0" collapsed="false">
      <c r="A867" s="72" t="s">
        <v>169</v>
      </c>
      <c r="B867" s="72"/>
      <c r="C867" s="72"/>
      <c r="D867" s="34" t="n">
        <v>250</v>
      </c>
      <c r="E867" s="34" t="n">
        <v>5.4</v>
      </c>
      <c r="F867" s="34" t="n">
        <v>8.2</v>
      </c>
      <c r="G867" s="35" t="n">
        <v>29</v>
      </c>
      <c r="H867" s="50" t="n">
        <f aca="false">G867*4+F867*9+E867*4</f>
        <v>211.4</v>
      </c>
      <c r="I867" s="159"/>
      <c r="J867" s="159" t="n">
        <f aca="false">SUM(J868:J873)</f>
        <v>11.099</v>
      </c>
      <c r="K867" s="35" t="n">
        <v>0.65</v>
      </c>
      <c r="L867" s="35" t="n">
        <v>0.04</v>
      </c>
      <c r="M867" s="35" t="n">
        <v>22.08</v>
      </c>
      <c r="N867" s="35" t="n">
        <v>0.02</v>
      </c>
      <c r="O867" s="35" t="n">
        <v>132.28</v>
      </c>
      <c r="P867" s="35" t="n">
        <v>98.21</v>
      </c>
      <c r="Q867" s="35" t="n">
        <v>15.23</v>
      </c>
      <c r="R867" s="35" t="n">
        <v>0.12</v>
      </c>
      <c r="S867" s="19"/>
      <c r="T867" s="31" t="s">
        <v>36</v>
      </c>
      <c r="U867" s="47" t="n">
        <f aca="false">B898</f>
        <v>188.71</v>
      </c>
    </row>
    <row r="868" customFormat="false" ht="24.95" hidden="false" customHeight="true" outlineLevel="0" collapsed="false">
      <c r="A868" s="205" t="s">
        <v>33</v>
      </c>
      <c r="B868" s="54" t="n">
        <v>30</v>
      </c>
      <c r="C868" s="54" t="n">
        <v>30</v>
      </c>
      <c r="D868" s="34"/>
      <c r="E868" s="34"/>
      <c r="F868" s="34"/>
      <c r="G868" s="34"/>
      <c r="H868" s="34"/>
      <c r="I868" s="159"/>
      <c r="J868" s="159"/>
      <c r="K868" s="71"/>
      <c r="L868" s="71"/>
      <c r="M868" s="71"/>
      <c r="N868" s="71"/>
      <c r="O868" s="71"/>
      <c r="P868" s="71"/>
      <c r="Q868" s="71"/>
      <c r="R868" s="71"/>
      <c r="S868" s="19"/>
      <c r="T868" s="31" t="s">
        <v>38</v>
      </c>
      <c r="U868" s="47" t="n">
        <f aca="false">B887+B890+B900+B901+B886+B909+B912</f>
        <v>302.18</v>
      </c>
    </row>
    <row r="869" customFormat="false" ht="24.95" hidden="false" customHeight="true" outlineLevel="0" collapsed="false">
      <c r="A869" s="48" t="s">
        <v>35</v>
      </c>
      <c r="B869" s="54" t="n">
        <v>223</v>
      </c>
      <c r="C869" s="54" t="n">
        <v>223</v>
      </c>
      <c r="D869" s="34"/>
      <c r="E869" s="68"/>
      <c r="F869" s="68"/>
      <c r="G869" s="68"/>
      <c r="H869" s="68"/>
      <c r="I869" s="51" t="n">
        <v>42</v>
      </c>
      <c r="J869" s="51" t="n">
        <f aca="false">B869*I869/1000</f>
        <v>9.366</v>
      </c>
      <c r="K869" s="69"/>
      <c r="L869" s="69"/>
      <c r="M869" s="69"/>
      <c r="N869" s="69"/>
      <c r="O869" s="69"/>
      <c r="P869" s="69"/>
      <c r="Q869" s="69"/>
      <c r="R869" s="69"/>
      <c r="S869" s="19"/>
      <c r="T869" s="31" t="s">
        <v>40</v>
      </c>
      <c r="U869" s="47" t="n">
        <f aca="false">D922</f>
        <v>150</v>
      </c>
      <c r="AF869" s="10"/>
      <c r="AG869" s="10"/>
      <c r="AH869" s="10"/>
      <c r="AI869" s="10"/>
      <c r="AJ869" s="10"/>
      <c r="AK869" s="10"/>
      <c r="AL869" s="10"/>
      <c r="AM869" s="10"/>
      <c r="AN869" s="10"/>
      <c r="AO869" s="10"/>
      <c r="AP869" s="10"/>
      <c r="AQ869" s="10"/>
      <c r="AR869" s="10"/>
    </row>
    <row r="870" customFormat="false" ht="24.95" hidden="false" customHeight="true" outlineLevel="0" collapsed="false">
      <c r="A870" s="58" t="s">
        <v>286</v>
      </c>
      <c r="B870" s="59" t="n">
        <v>15</v>
      </c>
      <c r="C870" s="59" t="n">
        <v>15</v>
      </c>
      <c r="D870" s="59"/>
      <c r="E870" s="59"/>
      <c r="F870" s="59"/>
      <c r="G870" s="59"/>
      <c r="H870" s="59"/>
      <c r="I870" s="51" t="n">
        <v>37</v>
      </c>
      <c r="J870" s="51" t="n">
        <f aca="false">I870*B870/1000</f>
        <v>0.555</v>
      </c>
      <c r="K870" s="52"/>
      <c r="L870" s="52"/>
      <c r="M870" s="52"/>
      <c r="N870" s="52"/>
      <c r="O870" s="52"/>
      <c r="P870" s="52"/>
      <c r="Q870" s="52"/>
      <c r="R870" s="52"/>
      <c r="S870" s="19"/>
      <c r="T870" s="31" t="s">
        <v>42</v>
      </c>
      <c r="U870" s="39" t="n">
        <f aca="false">C920</f>
        <v>20</v>
      </c>
    </row>
    <row r="871" s="10" customFormat="true" ht="24.95" hidden="false" customHeight="true" outlineLevel="0" collapsed="false">
      <c r="A871" s="58" t="s">
        <v>171</v>
      </c>
      <c r="B871" s="59" t="n">
        <v>20</v>
      </c>
      <c r="C871" s="59" t="n">
        <v>20</v>
      </c>
      <c r="D871" s="59"/>
      <c r="E871" s="59"/>
      <c r="F871" s="59"/>
      <c r="G871" s="59"/>
      <c r="H871" s="59"/>
      <c r="I871" s="51"/>
      <c r="J871" s="51"/>
      <c r="K871" s="52"/>
      <c r="L871" s="52"/>
      <c r="M871" s="52"/>
      <c r="N871" s="52"/>
      <c r="O871" s="52"/>
      <c r="P871" s="52"/>
      <c r="Q871" s="52"/>
      <c r="R871" s="52"/>
      <c r="S871" s="138"/>
      <c r="T871" s="31" t="s">
        <v>45</v>
      </c>
      <c r="U871" s="9" t="n">
        <f aca="false">C929</f>
        <v>200</v>
      </c>
      <c r="AF871" s="9"/>
      <c r="AG871" s="9"/>
      <c r="AH871" s="9"/>
      <c r="AI871" s="9"/>
      <c r="AJ871" s="9"/>
      <c r="AK871" s="9"/>
      <c r="AL871" s="9"/>
      <c r="AM871" s="9"/>
      <c r="AN871" s="9"/>
      <c r="AO871" s="9"/>
      <c r="AP871" s="9"/>
      <c r="AQ871" s="9"/>
      <c r="AR871" s="9"/>
    </row>
    <row r="872" customFormat="false" ht="24.95" hidden="false" customHeight="true" outlineLevel="0" collapsed="false">
      <c r="A872" s="58" t="s">
        <v>41</v>
      </c>
      <c r="B872" s="49" t="n">
        <v>3</v>
      </c>
      <c r="C872" s="49" t="n">
        <v>3</v>
      </c>
      <c r="D872" s="34"/>
      <c r="E872" s="34"/>
      <c r="F872" s="59"/>
      <c r="G872" s="59"/>
      <c r="H872" s="59"/>
      <c r="I872" s="51" t="n">
        <v>350</v>
      </c>
      <c r="J872" s="51" t="n">
        <f aca="false">B872*I872/1000</f>
        <v>1.05</v>
      </c>
      <c r="K872" s="71"/>
      <c r="L872" s="71"/>
      <c r="M872" s="71"/>
      <c r="N872" s="71"/>
      <c r="O872" s="71"/>
      <c r="P872" s="71"/>
      <c r="Q872" s="71"/>
      <c r="R872" s="71"/>
      <c r="S872" s="19"/>
      <c r="T872" s="31" t="s">
        <v>47</v>
      </c>
      <c r="U872" s="47" t="n">
        <f aca="false">C873+C879+C921</f>
        <v>29</v>
      </c>
    </row>
    <row r="873" customFormat="false" ht="24.95" hidden="false" customHeight="true" outlineLevel="0" collapsed="false">
      <c r="A873" s="40" t="s">
        <v>39</v>
      </c>
      <c r="B873" s="53" t="n">
        <v>2</v>
      </c>
      <c r="C873" s="53" t="n">
        <v>2</v>
      </c>
      <c r="D873" s="33"/>
      <c r="E873" s="33"/>
      <c r="F873" s="41"/>
      <c r="G873" s="41"/>
      <c r="H873" s="41"/>
      <c r="I873" s="44" t="n">
        <v>64</v>
      </c>
      <c r="J873" s="44" t="n">
        <f aca="false">B873*I873/1000</f>
        <v>0.128</v>
      </c>
      <c r="K873" s="71"/>
      <c r="L873" s="71"/>
      <c r="M873" s="71"/>
      <c r="N873" s="71"/>
      <c r="O873" s="71"/>
      <c r="P873" s="71"/>
      <c r="Q873" s="71"/>
      <c r="R873" s="71"/>
      <c r="S873" s="19"/>
      <c r="T873" s="31" t="s">
        <v>48</v>
      </c>
    </row>
    <row r="874" customFormat="false" ht="24.95" hidden="false" customHeight="true" outlineLevel="0" collapsed="false">
      <c r="A874" s="270" t="s">
        <v>248</v>
      </c>
      <c r="B874" s="270"/>
      <c r="C874" s="270"/>
      <c r="D874" s="102" t="s">
        <v>249</v>
      </c>
      <c r="E874" s="185" t="n">
        <v>8.2</v>
      </c>
      <c r="F874" s="185" t="n">
        <v>10</v>
      </c>
      <c r="G874" s="185" t="n">
        <v>13.8</v>
      </c>
      <c r="H874" s="36" t="n">
        <f aca="false">E874*4+F874*9+G874*4</f>
        <v>178</v>
      </c>
      <c r="I874" s="37"/>
      <c r="J874" s="37" t="n">
        <f aca="false">J875+J876</f>
        <v>9.474</v>
      </c>
      <c r="K874" s="63" t="n">
        <v>0</v>
      </c>
      <c r="L874" s="63" t="n">
        <v>0.01</v>
      </c>
      <c r="M874" s="63" t="n">
        <v>0</v>
      </c>
      <c r="N874" s="63" t="n">
        <v>0</v>
      </c>
      <c r="O874" s="63" t="n">
        <v>14.5</v>
      </c>
      <c r="P874" s="63" t="n">
        <v>110.5</v>
      </c>
      <c r="Q874" s="63" t="n">
        <v>24.4</v>
      </c>
      <c r="R874" s="63" t="n">
        <v>1.9</v>
      </c>
      <c r="S874" s="19"/>
      <c r="T874" s="25" t="s">
        <v>50</v>
      </c>
      <c r="U874" s="9" t="n">
        <f aca="false">C878</f>
        <v>3.2</v>
      </c>
    </row>
    <row r="875" customFormat="false" ht="24.95" hidden="false" customHeight="true" outlineLevel="0" collapsed="false">
      <c r="A875" s="85" t="s">
        <v>46</v>
      </c>
      <c r="B875" s="86" t="n">
        <v>30</v>
      </c>
      <c r="C875" s="86" t="n">
        <v>30</v>
      </c>
      <c r="D875" s="155"/>
      <c r="E875" s="156"/>
      <c r="F875" s="156"/>
      <c r="G875" s="156"/>
      <c r="H875" s="155"/>
      <c r="I875" s="66" t="n">
        <v>36.8</v>
      </c>
      <c r="J875" s="66" t="n">
        <f aca="false">B875*I875/1000</f>
        <v>1.104</v>
      </c>
      <c r="K875" s="157"/>
      <c r="L875" s="157"/>
      <c r="M875" s="157"/>
      <c r="N875" s="157"/>
      <c r="O875" s="157"/>
      <c r="P875" s="157"/>
      <c r="Q875" s="157"/>
      <c r="R875" s="157"/>
      <c r="S875" s="19"/>
      <c r="T875" s="31" t="s">
        <v>52</v>
      </c>
    </row>
    <row r="876" customFormat="false" ht="54.95" hidden="false" customHeight="true" outlineLevel="0" collapsed="false">
      <c r="A876" s="91" t="s">
        <v>250</v>
      </c>
      <c r="B876" s="271" t="n">
        <v>31</v>
      </c>
      <c r="C876" s="41" t="n">
        <v>30</v>
      </c>
      <c r="D876" s="41"/>
      <c r="E876" s="186"/>
      <c r="F876" s="186"/>
      <c r="G876" s="186"/>
      <c r="H876" s="187"/>
      <c r="I876" s="108" t="n">
        <v>270</v>
      </c>
      <c r="J876" s="44" t="n">
        <f aca="false">I876*B876/1000</f>
        <v>8.37</v>
      </c>
      <c r="K876" s="183"/>
      <c r="L876" s="183"/>
      <c r="M876" s="183"/>
      <c r="N876" s="183"/>
      <c r="O876" s="183"/>
      <c r="P876" s="183"/>
      <c r="Q876" s="183"/>
      <c r="R876" s="183"/>
      <c r="S876" s="19"/>
      <c r="T876" s="31" t="s">
        <v>53</v>
      </c>
      <c r="U876" s="182" t="n">
        <f aca="false">B904+B893</f>
        <v>152.32</v>
      </c>
    </row>
    <row r="877" customFormat="false" ht="24.95" hidden="false" customHeight="true" outlineLevel="0" collapsed="false">
      <c r="A877" s="60" t="s">
        <v>49</v>
      </c>
      <c r="B877" s="60"/>
      <c r="C877" s="60"/>
      <c r="D877" s="68" t="n">
        <v>200</v>
      </c>
      <c r="E877" s="69" t="n">
        <v>4</v>
      </c>
      <c r="F877" s="68" t="n">
        <v>3.9</v>
      </c>
      <c r="G877" s="68" t="n">
        <v>19.4</v>
      </c>
      <c r="H877" s="68" t="n">
        <v>126</v>
      </c>
      <c r="I877" s="70"/>
      <c r="J877" s="70" t="n">
        <f aca="false">J878+J879+J880</f>
        <v>7.7</v>
      </c>
      <c r="K877" s="35" t="n">
        <v>0.68</v>
      </c>
      <c r="L877" s="35" t="n">
        <v>0.04</v>
      </c>
      <c r="M877" s="35" t="n">
        <v>15.6</v>
      </c>
      <c r="N877" s="35" t="n">
        <v>0.01</v>
      </c>
      <c r="O877" s="35" t="n">
        <v>139.93</v>
      </c>
      <c r="P877" s="35" t="n">
        <v>113.19</v>
      </c>
      <c r="Q877" s="35" t="n">
        <v>23.23</v>
      </c>
      <c r="R877" s="35" t="n">
        <v>0.54</v>
      </c>
      <c r="S877" s="19"/>
      <c r="T877" s="25" t="s">
        <v>54</v>
      </c>
      <c r="U877" s="47"/>
    </row>
    <row r="878" customFormat="false" ht="24.95" hidden="false" customHeight="true" outlineLevel="0" collapsed="false">
      <c r="A878" s="48" t="s">
        <v>51</v>
      </c>
      <c r="B878" s="67" t="n">
        <v>3.2</v>
      </c>
      <c r="C878" s="67" t="n">
        <v>3.2</v>
      </c>
      <c r="D878" s="64"/>
      <c r="E878" s="59"/>
      <c r="F878" s="59"/>
      <c r="G878" s="59"/>
      <c r="H878" s="59"/>
      <c r="I878" s="51" t="n">
        <v>400</v>
      </c>
      <c r="J878" s="44" t="n">
        <f aca="false">B878*I878/1000</f>
        <v>1.28</v>
      </c>
      <c r="K878" s="52"/>
      <c r="L878" s="52"/>
      <c r="M878" s="52"/>
      <c r="N878" s="52"/>
      <c r="O878" s="52"/>
      <c r="P878" s="52"/>
      <c r="Q878" s="52"/>
      <c r="R878" s="52"/>
      <c r="S878" s="19"/>
      <c r="T878" s="31" t="s">
        <v>56</v>
      </c>
      <c r="U878" s="10" t="n">
        <f aca="false">B876</f>
        <v>31</v>
      </c>
    </row>
    <row r="879" customFormat="false" ht="24.95" hidden="false" customHeight="true" outlineLevel="0" collapsed="false">
      <c r="A879" s="40" t="s">
        <v>39</v>
      </c>
      <c r="B879" s="41" t="n">
        <v>15</v>
      </c>
      <c r="C879" s="41" t="n">
        <v>15</v>
      </c>
      <c r="D879" s="41"/>
      <c r="E879" s="41"/>
      <c r="F879" s="41"/>
      <c r="G879" s="41"/>
      <c r="H879" s="41"/>
      <c r="I879" s="44" t="n">
        <v>64</v>
      </c>
      <c r="J879" s="44" t="n">
        <f aca="false">B879*I879/1000</f>
        <v>0.96</v>
      </c>
      <c r="K879" s="71"/>
      <c r="L879" s="71"/>
      <c r="M879" s="71"/>
      <c r="N879" s="71"/>
      <c r="O879" s="71"/>
      <c r="P879" s="71"/>
      <c r="Q879" s="71"/>
      <c r="R879" s="71"/>
      <c r="S879" s="19"/>
      <c r="T879" s="31" t="s">
        <v>57</v>
      </c>
      <c r="U879" s="47"/>
    </row>
    <row r="880" customFormat="false" ht="24.95" hidden="false" customHeight="true" outlineLevel="0" collapsed="false">
      <c r="A880" s="48" t="s">
        <v>35</v>
      </c>
      <c r="B880" s="64" t="n">
        <v>130</v>
      </c>
      <c r="C880" s="64" t="n">
        <v>130</v>
      </c>
      <c r="D880" s="64"/>
      <c r="E880" s="52"/>
      <c r="F880" s="52"/>
      <c r="G880" s="52"/>
      <c r="H880" s="52"/>
      <c r="I880" s="51" t="n">
        <v>42</v>
      </c>
      <c r="J880" s="51" t="n">
        <f aca="false">B880*I880/1000</f>
        <v>5.46</v>
      </c>
      <c r="K880" s="52"/>
      <c r="L880" s="52"/>
      <c r="M880" s="52"/>
      <c r="N880" s="52"/>
      <c r="O880" s="52"/>
      <c r="P880" s="52"/>
      <c r="Q880" s="52"/>
      <c r="R880" s="52"/>
      <c r="S880" s="19"/>
      <c r="T880" s="74" t="s">
        <v>59</v>
      </c>
      <c r="U880" s="9" t="n">
        <f aca="false">C869+C880</f>
        <v>353</v>
      </c>
      <c r="AF880" s="10"/>
      <c r="AG880" s="10"/>
      <c r="AH880" s="10"/>
      <c r="AI880" s="10"/>
      <c r="AJ880" s="10"/>
      <c r="AK880" s="10"/>
      <c r="AL880" s="10"/>
      <c r="AM880" s="10"/>
      <c r="AN880" s="10"/>
      <c r="AO880" s="10"/>
      <c r="AP880" s="10"/>
      <c r="AQ880" s="10"/>
      <c r="AR880" s="10"/>
    </row>
    <row r="881" customFormat="false" ht="24.95" hidden="false" customHeight="true" outlineLevel="0" collapsed="false">
      <c r="A881" s="72" t="s">
        <v>55</v>
      </c>
      <c r="B881" s="72"/>
      <c r="C881" s="72"/>
      <c r="D881" s="33" t="n">
        <v>20</v>
      </c>
      <c r="E881" s="62" t="n">
        <v>1.52</v>
      </c>
      <c r="F881" s="62" t="n">
        <v>0.72</v>
      </c>
      <c r="G881" s="62" t="n">
        <v>10.56</v>
      </c>
      <c r="H881" s="36" t="n">
        <v>54.8</v>
      </c>
      <c r="I881" s="66" t="n">
        <v>32.75</v>
      </c>
      <c r="J881" s="37" t="n">
        <f aca="false">D881*I881/1000</f>
        <v>0.655</v>
      </c>
      <c r="K881" s="63" t="n">
        <v>0</v>
      </c>
      <c r="L881" s="63" t="n">
        <v>0.024</v>
      </c>
      <c r="M881" s="63" t="n">
        <v>0</v>
      </c>
      <c r="N881" s="63" t="n">
        <v>0.03</v>
      </c>
      <c r="O881" s="63" t="n">
        <v>4</v>
      </c>
      <c r="P881" s="63" t="n">
        <v>13</v>
      </c>
      <c r="Q881" s="63" t="n">
        <v>2.74</v>
      </c>
      <c r="R881" s="63" t="n">
        <v>0.24</v>
      </c>
      <c r="S881" s="19"/>
      <c r="T881" s="77" t="s">
        <v>62</v>
      </c>
    </row>
    <row r="882" customFormat="false" ht="24.95" hidden="false" customHeight="true" outlineLevel="0" collapsed="false">
      <c r="A882" s="72" t="s">
        <v>25</v>
      </c>
      <c r="B882" s="72"/>
      <c r="C882" s="72"/>
      <c r="D882" s="33" t="n">
        <v>10</v>
      </c>
      <c r="E882" s="62" t="n">
        <v>0.66</v>
      </c>
      <c r="F882" s="62" t="n">
        <v>0.12</v>
      </c>
      <c r="G882" s="62" t="n">
        <v>3.34</v>
      </c>
      <c r="H882" s="36" t="n">
        <f aca="false">E882*4+F882*9+G882*4</f>
        <v>17.08</v>
      </c>
      <c r="I882" s="66" t="n">
        <v>36.6</v>
      </c>
      <c r="J882" s="37" t="n">
        <f aca="false">D882*I882/1000</f>
        <v>0.366</v>
      </c>
      <c r="K882" s="63" t="n">
        <v>0</v>
      </c>
      <c r="L882" s="63" t="n">
        <v>0.0166666666666667</v>
      </c>
      <c r="M882" s="63" t="n">
        <v>0</v>
      </c>
      <c r="N882" s="63" t="n">
        <v>0.16</v>
      </c>
      <c r="O882" s="63" t="n">
        <v>3.5</v>
      </c>
      <c r="P882" s="63" t="n">
        <v>15.5</v>
      </c>
      <c r="Q882" s="63" t="n">
        <v>4.1</v>
      </c>
      <c r="R882" s="63" t="n">
        <v>0.29</v>
      </c>
      <c r="S882" s="19"/>
      <c r="T882" s="25" t="s">
        <v>64</v>
      </c>
      <c r="U882" s="47"/>
    </row>
    <row r="883" customFormat="false" ht="24.95" hidden="false" customHeight="true" outlineLevel="0" collapsed="false">
      <c r="A883" s="26" t="s">
        <v>58</v>
      </c>
      <c r="B883" s="26"/>
      <c r="C883" s="26"/>
      <c r="D883" s="26"/>
      <c r="E883" s="27" t="n">
        <f aca="false">E884+E891+E903+E919+E922+E923+E925</f>
        <v>28.1854062604063</v>
      </c>
      <c r="F883" s="27" t="n">
        <f aca="false">F884+F891+F903+F919+F922+F923+F925</f>
        <v>29.0450715950716</v>
      </c>
      <c r="G883" s="27" t="n">
        <f aca="false">G884+G891+G903+G919+G922+G923+G925</f>
        <v>93.1293956043956</v>
      </c>
      <c r="H883" s="28" t="n">
        <f aca="false">H884+H891+H903+H919+H922+H923+H925</f>
        <v>746.664851814852</v>
      </c>
      <c r="I883" s="29"/>
      <c r="J883" s="29" t="n">
        <f aca="false">J884+J891+J903+J919+J922+J923+J925</f>
        <v>96.67463</v>
      </c>
      <c r="K883" s="27" t="n">
        <f aca="false">K884+K891+K903+K919+K922+K923+K925</f>
        <v>53.816136030636</v>
      </c>
      <c r="L883" s="27" t="n">
        <f aca="false">L884+L891+L903+L919+L922+L923+L925</f>
        <v>0.339122544122544</v>
      </c>
      <c r="M883" s="27" t="n">
        <f aca="false">M884+M891+M903+M919+M922+M923+M925</f>
        <v>0.213333333333333</v>
      </c>
      <c r="N883" s="27" t="n">
        <f aca="false">N884+N891+N903+N919+N922+N923+N925</f>
        <v>5.55282051282051</v>
      </c>
      <c r="O883" s="27" t="n">
        <f aca="false">O884+O891+O903+O919+O922+O923+O925</f>
        <v>258.656056443556</v>
      </c>
      <c r="P883" s="27" t="n">
        <f aca="false">P884+P891+P903+P919+P922+P923+P925</f>
        <v>516.364871794872</v>
      </c>
      <c r="Q883" s="27" t="n">
        <f aca="false">Q884+Q891+Q903+Q919+Q922+Q923+Q925</f>
        <v>109.97358974359</v>
      </c>
      <c r="R883" s="27" t="n">
        <f aca="false">R884+R891+R903+R919+R922+R923+R925</f>
        <v>6.23692307692308</v>
      </c>
      <c r="S883" s="19"/>
      <c r="T883" s="25" t="s">
        <v>66</v>
      </c>
      <c r="U883" s="47" t="n">
        <f aca="false">B916</f>
        <v>12.5</v>
      </c>
    </row>
    <row r="884" customFormat="false" ht="54.95" hidden="false" customHeight="true" outlineLevel="0" collapsed="false">
      <c r="A884" s="32" t="s">
        <v>60</v>
      </c>
      <c r="B884" s="32"/>
      <c r="C884" s="32"/>
      <c r="D884" s="33" t="s">
        <v>61</v>
      </c>
      <c r="E884" s="62" t="n">
        <v>1</v>
      </c>
      <c r="F884" s="62" t="n">
        <v>5.16666666666667</v>
      </c>
      <c r="G884" s="62" t="n">
        <v>3.83333333333333</v>
      </c>
      <c r="H884" s="75" t="n">
        <f aca="false">E884*4+F884*9+G884*4</f>
        <v>65.8333333333333</v>
      </c>
      <c r="I884" s="76"/>
      <c r="J884" s="76" t="n">
        <f aca="false">SUM(J885:J890)</f>
        <v>22.4632</v>
      </c>
      <c r="K884" s="63" t="n">
        <v>25</v>
      </c>
      <c r="L884" s="63" t="n">
        <v>0</v>
      </c>
      <c r="M884" s="63" t="n">
        <v>0.0333333333333333</v>
      </c>
      <c r="N884" s="63" t="n">
        <v>2.16666666666667</v>
      </c>
      <c r="O884" s="63" t="n">
        <v>16.3333333333333</v>
      </c>
      <c r="P884" s="63" t="n">
        <v>22.6166666666667</v>
      </c>
      <c r="Q884" s="63" t="n">
        <v>10.5666666666667</v>
      </c>
      <c r="R884" s="63" t="n">
        <v>0.85</v>
      </c>
      <c r="S884" s="19"/>
      <c r="T884" s="31" t="s">
        <v>68</v>
      </c>
    </row>
    <row r="885" customFormat="false" ht="24.95" hidden="false" customHeight="true" outlineLevel="0" collapsed="false">
      <c r="A885" s="40" t="s">
        <v>63</v>
      </c>
      <c r="B885" s="53" t="n">
        <f aca="false">C885*1.02</f>
        <v>51</v>
      </c>
      <c r="C885" s="41" t="n">
        <v>50</v>
      </c>
      <c r="D885" s="41"/>
      <c r="E885" s="79"/>
      <c r="F885" s="79"/>
      <c r="G885" s="79"/>
      <c r="H885" s="80"/>
      <c r="I885" s="81"/>
      <c r="J885" s="81" t="n">
        <f aca="false">B885*I885/1000</f>
        <v>0</v>
      </c>
      <c r="K885" s="82"/>
      <c r="L885" s="82"/>
      <c r="M885" s="82"/>
      <c r="N885" s="82"/>
      <c r="O885" s="82"/>
      <c r="P885" s="82"/>
      <c r="Q885" s="82"/>
      <c r="R885" s="82"/>
      <c r="S885" s="19"/>
      <c r="T885" s="25" t="s">
        <v>70</v>
      </c>
      <c r="U885" s="47" t="n">
        <f aca="false">C872+C902+C910</f>
        <v>14</v>
      </c>
    </row>
    <row r="886" customFormat="false" ht="24.95" hidden="false" customHeight="true" outlineLevel="0" collapsed="false">
      <c r="A886" s="48" t="s">
        <v>65</v>
      </c>
      <c r="B886" s="67" t="n">
        <f aca="false">C886*1.18</f>
        <v>59</v>
      </c>
      <c r="C886" s="64" t="n">
        <v>50</v>
      </c>
      <c r="D886" s="64"/>
      <c r="E886" s="83"/>
      <c r="F886" s="83"/>
      <c r="G886" s="83"/>
      <c r="H886" s="67"/>
      <c r="I886" s="66" t="n">
        <v>220</v>
      </c>
      <c r="J886" s="66" t="n">
        <f aca="false">B886*I886/1000</f>
        <v>12.98</v>
      </c>
      <c r="K886" s="65"/>
      <c r="L886" s="84"/>
      <c r="M886" s="84"/>
      <c r="N886" s="84"/>
      <c r="O886" s="84"/>
      <c r="P886" s="84"/>
      <c r="Q886" s="84"/>
      <c r="R886" s="65"/>
      <c r="S886" s="19"/>
      <c r="T886" s="25" t="s">
        <v>72</v>
      </c>
      <c r="U886" s="47" t="n">
        <f aca="false">C889+B913</f>
        <v>8</v>
      </c>
    </row>
    <row r="887" customFormat="false" ht="24.95" hidden="false" customHeight="true" outlineLevel="0" collapsed="false">
      <c r="A887" s="40" t="s">
        <v>67</v>
      </c>
      <c r="B887" s="53" t="n">
        <f aca="false">C887*1.02</f>
        <v>51</v>
      </c>
      <c r="C887" s="41" t="n">
        <v>50</v>
      </c>
      <c r="D887" s="41"/>
      <c r="E887" s="71"/>
      <c r="F887" s="71"/>
      <c r="G887" s="71"/>
      <c r="H887" s="53"/>
      <c r="I887" s="44"/>
      <c r="J887" s="44" t="n">
        <f aca="false">B887*I887/1000</f>
        <v>0</v>
      </c>
      <c r="K887" s="84"/>
      <c r="L887" s="84"/>
      <c r="M887" s="84"/>
      <c r="N887" s="84"/>
      <c r="O887" s="84"/>
      <c r="P887" s="84"/>
      <c r="Q887" s="84"/>
      <c r="R887" s="84"/>
      <c r="S887" s="19"/>
      <c r="T887" s="31" t="s">
        <v>74</v>
      </c>
      <c r="U887" s="47"/>
    </row>
    <row r="888" customFormat="false" ht="24.95" hidden="false" customHeight="true" outlineLevel="0" collapsed="false">
      <c r="A888" s="40" t="s">
        <v>69</v>
      </c>
      <c r="B888" s="67" t="n">
        <f aca="false">C888*1.05</f>
        <v>52.5</v>
      </c>
      <c r="C888" s="64" t="n">
        <v>50</v>
      </c>
      <c r="D888" s="64"/>
      <c r="E888" s="83"/>
      <c r="F888" s="83"/>
      <c r="G888" s="83"/>
      <c r="H888" s="67"/>
      <c r="I888" s="44" t="n">
        <v>160</v>
      </c>
      <c r="J888" s="44" t="n">
        <f aca="false">B888*I888/1000</f>
        <v>8.4</v>
      </c>
      <c r="K888" s="65"/>
      <c r="L888" s="84"/>
      <c r="M888" s="84"/>
      <c r="N888" s="84"/>
      <c r="O888" s="84"/>
      <c r="P888" s="84"/>
      <c r="Q888" s="84"/>
      <c r="R888" s="65"/>
      <c r="S888" s="19"/>
      <c r="T888" s="31" t="s">
        <v>77</v>
      </c>
    </row>
    <row r="889" customFormat="false" ht="24.95" hidden="false" customHeight="true" outlineLevel="0" collapsed="false">
      <c r="A889" s="48" t="s">
        <v>71</v>
      </c>
      <c r="B889" s="67" t="n">
        <v>5</v>
      </c>
      <c r="C889" s="64" t="n">
        <v>5</v>
      </c>
      <c r="D889" s="64"/>
      <c r="E889" s="83"/>
      <c r="F889" s="83"/>
      <c r="G889" s="83"/>
      <c r="H889" s="67"/>
      <c r="I889" s="66" t="n">
        <v>100</v>
      </c>
      <c r="J889" s="66" t="n">
        <f aca="false">I889*B889/1000</f>
        <v>0.5</v>
      </c>
      <c r="K889" s="65"/>
      <c r="L889" s="84"/>
      <c r="M889" s="84"/>
      <c r="N889" s="84"/>
      <c r="O889" s="84"/>
      <c r="P889" s="84"/>
      <c r="Q889" s="84"/>
      <c r="R889" s="65"/>
      <c r="S889" s="19"/>
    </row>
    <row r="890" customFormat="false" ht="24.95" hidden="false" customHeight="true" outlineLevel="0" collapsed="false">
      <c r="A890" s="85" t="s">
        <v>73</v>
      </c>
      <c r="B890" s="86" t="n">
        <f aca="false">C890*1.35</f>
        <v>2.7</v>
      </c>
      <c r="C890" s="86" t="n">
        <v>2</v>
      </c>
      <c r="D890" s="86"/>
      <c r="E890" s="79"/>
      <c r="F890" s="79"/>
      <c r="G890" s="79"/>
      <c r="H890" s="86"/>
      <c r="I890" s="81" t="n">
        <v>216</v>
      </c>
      <c r="J890" s="66" t="n">
        <f aca="false">I890*B890/1000</f>
        <v>0.5832</v>
      </c>
      <c r="K890" s="87"/>
      <c r="L890" s="87"/>
      <c r="M890" s="87"/>
      <c r="N890" s="87"/>
      <c r="O890" s="87"/>
      <c r="P890" s="87"/>
      <c r="Q890" s="87"/>
      <c r="R890" s="87"/>
      <c r="S890" s="19"/>
    </row>
    <row r="891" customFormat="false" ht="24.95" hidden="false" customHeight="true" outlineLevel="0" collapsed="false">
      <c r="A891" s="178" t="s">
        <v>175</v>
      </c>
      <c r="B891" s="178"/>
      <c r="C891" s="178"/>
      <c r="D891" s="68" t="s">
        <v>176</v>
      </c>
      <c r="E891" s="69" t="n">
        <v>3.9</v>
      </c>
      <c r="F891" s="69" t="n">
        <v>4.5</v>
      </c>
      <c r="G891" s="69" t="n">
        <v>18.1</v>
      </c>
      <c r="H891" s="36" t="n">
        <f aca="false">E891*4+F891*9+G891*4</f>
        <v>128.5</v>
      </c>
      <c r="I891" s="37"/>
      <c r="J891" s="37" t="n">
        <f aca="false">SUM(J892:J902)</f>
        <v>12.54165</v>
      </c>
      <c r="K891" s="132" t="n">
        <v>4.02133333333333</v>
      </c>
      <c r="L891" s="63" t="n">
        <v>0.1</v>
      </c>
      <c r="M891" s="63" t="n">
        <v>0.14</v>
      </c>
      <c r="N891" s="63" t="n">
        <v>0.21</v>
      </c>
      <c r="O891" s="63" t="n">
        <v>25.36</v>
      </c>
      <c r="P891" s="63" t="n">
        <v>167.2</v>
      </c>
      <c r="Q891" s="63" t="n">
        <v>27</v>
      </c>
      <c r="R891" s="63" t="n">
        <v>1.02</v>
      </c>
      <c r="S891" s="19"/>
    </row>
    <row r="892" customFormat="false" ht="24.95" hidden="false" customHeight="true" outlineLevel="0" collapsed="false">
      <c r="A892" s="91" t="s">
        <v>159</v>
      </c>
      <c r="B892" s="92" t="n">
        <f aca="false">C892*1.18</f>
        <v>18.88</v>
      </c>
      <c r="C892" s="198" t="n">
        <v>16</v>
      </c>
      <c r="D892" s="198"/>
      <c r="E892" s="168"/>
      <c r="F892" s="168"/>
      <c r="G892" s="168"/>
      <c r="H892" s="198"/>
      <c r="I892" s="166"/>
      <c r="J892" s="166"/>
      <c r="K892" s="168"/>
      <c r="L892" s="123"/>
      <c r="M892" s="123"/>
      <c r="N892" s="123"/>
      <c r="O892" s="124"/>
      <c r="P892" s="124"/>
      <c r="Q892" s="123"/>
      <c r="R892" s="123"/>
      <c r="S892" s="19"/>
    </row>
    <row r="893" customFormat="false" ht="24.95" hidden="false" customHeight="true" outlineLevel="0" collapsed="false">
      <c r="A893" s="91" t="s">
        <v>160</v>
      </c>
      <c r="B893" s="92" t="n">
        <f aca="false">C893*1.36</f>
        <v>21.76</v>
      </c>
      <c r="C893" s="198" t="n">
        <v>16</v>
      </c>
      <c r="D893" s="198"/>
      <c r="E893" s="168"/>
      <c r="F893" s="168"/>
      <c r="G893" s="168"/>
      <c r="H893" s="198"/>
      <c r="I893" s="166"/>
      <c r="J893" s="166" t="n">
        <f aca="false">B893*I893/1000</f>
        <v>0</v>
      </c>
      <c r="K893" s="199"/>
      <c r="L893" s="123"/>
      <c r="M893" s="123"/>
      <c r="N893" s="123"/>
      <c r="O893" s="124"/>
      <c r="P893" s="124"/>
      <c r="Q893" s="123"/>
      <c r="R893" s="123"/>
      <c r="S893" s="19"/>
    </row>
    <row r="894" customFormat="false" ht="24.95" hidden="false" customHeight="true" outlineLevel="0" collapsed="false">
      <c r="A894" s="91" t="s">
        <v>126</v>
      </c>
      <c r="B894" s="92" t="n">
        <v>16</v>
      </c>
      <c r="C894" s="67" t="n">
        <v>16</v>
      </c>
      <c r="D894" s="59"/>
      <c r="E894" s="59"/>
      <c r="F894" s="59"/>
      <c r="G894" s="59"/>
      <c r="H894" s="52"/>
      <c r="I894" s="51" t="n">
        <v>400</v>
      </c>
      <c r="J894" s="166" t="n">
        <f aca="false">B894*I894/1000</f>
        <v>6.4</v>
      </c>
      <c r="K894" s="71"/>
      <c r="L894" s="71"/>
      <c r="M894" s="71"/>
      <c r="N894" s="71"/>
      <c r="O894" s="71"/>
      <c r="P894" s="71"/>
      <c r="Q894" s="71"/>
      <c r="R894" s="71"/>
      <c r="S894" s="19"/>
    </row>
    <row r="895" customFormat="false" ht="24.95" hidden="false" customHeight="true" outlineLevel="0" collapsed="false">
      <c r="A895" s="85" t="s">
        <v>79</v>
      </c>
      <c r="B895" s="80" t="n">
        <f aca="false">C895*1.33</f>
        <v>150.29</v>
      </c>
      <c r="C895" s="86" t="n">
        <v>113</v>
      </c>
      <c r="D895" s="86"/>
      <c r="E895" s="79"/>
      <c r="F895" s="79"/>
      <c r="G895" s="79"/>
      <c r="H895" s="80"/>
      <c r="I895" s="44" t="n">
        <v>25</v>
      </c>
      <c r="J895" s="44" t="n">
        <f aca="false">I895*B895/1000</f>
        <v>3.75725</v>
      </c>
      <c r="K895" s="79"/>
      <c r="L895" s="141"/>
      <c r="M895" s="141"/>
      <c r="N895" s="141"/>
      <c r="O895" s="141"/>
      <c r="P895" s="141"/>
      <c r="Q895" s="141"/>
      <c r="R895" s="141"/>
      <c r="S895" s="19"/>
    </row>
    <row r="896" customFormat="false" ht="24.95" hidden="false" customHeight="true" outlineLevel="0" collapsed="false">
      <c r="A896" s="100" t="s">
        <v>80</v>
      </c>
      <c r="B896" s="137" t="n">
        <f aca="false">C896*1.43</f>
        <v>161.59</v>
      </c>
      <c r="C896" s="106" t="n">
        <v>113</v>
      </c>
      <c r="D896" s="106"/>
      <c r="E896" s="107"/>
      <c r="F896" s="107"/>
      <c r="G896" s="107"/>
      <c r="H896" s="137"/>
      <c r="I896" s="108"/>
      <c r="J896" s="108"/>
      <c r="K896" s="132"/>
      <c r="L896" s="139"/>
      <c r="M896" s="139"/>
      <c r="N896" s="139"/>
      <c r="O896" s="141"/>
      <c r="P896" s="141"/>
      <c r="Q896" s="139"/>
      <c r="R896" s="139"/>
      <c r="S896" s="19"/>
    </row>
    <row r="897" customFormat="false" ht="24.95" hidden="false" customHeight="true" outlineLevel="0" collapsed="false">
      <c r="A897" s="100" t="s">
        <v>81</v>
      </c>
      <c r="B897" s="137" t="n">
        <f aca="false">C897*1.54</f>
        <v>174.02</v>
      </c>
      <c r="C897" s="106" t="n">
        <v>113</v>
      </c>
      <c r="D897" s="86"/>
      <c r="E897" s="79"/>
      <c r="F897" s="79"/>
      <c r="G897" s="79"/>
      <c r="H897" s="80"/>
      <c r="I897" s="81"/>
      <c r="J897" s="81"/>
      <c r="K897" s="132"/>
      <c r="L897" s="139"/>
      <c r="M897" s="139"/>
      <c r="N897" s="139"/>
      <c r="O897" s="141"/>
      <c r="P897" s="141"/>
      <c r="Q897" s="139"/>
      <c r="R897" s="139"/>
      <c r="S897" s="19"/>
    </row>
    <row r="898" customFormat="false" ht="24.95" hidden="false" customHeight="true" outlineLevel="0" collapsed="false">
      <c r="A898" s="85" t="s">
        <v>82</v>
      </c>
      <c r="B898" s="80" t="n">
        <f aca="false">C898*1.67</f>
        <v>188.71</v>
      </c>
      <c r="C898" s="106" t="n">
        <v>113</v>
      </c>
      <c r="D898" s="86"/>
      <c r="E898" s="79"/>
      <c r="F898" s="79"/>
      <c r="G898" s="79"/>
      <c r="H898" s="80"/>
      <c r="I898" s="81"/>
      <c r="J898" s="81"/>
      <c r="K898" s="132"/>
      <c r="L898" s="139"/>
      <c r="M898" s="139"/>
      <c r="N898" s="139"/>
      <c r="O898" s="141"/>
      <c r="P898" s="141"/>
      <c r="Q898" s="139"/>
      <c r="R898" s="139"/>
      <c r="S898" s="19"/>
    </row>
    <row r="899" customFormat="false" ht="24.95" hidden="false" customHeight="true" outlineLevel="0" collapsed="false">
      <c r="A899" s="85" t="s">
        <v>83</v>
      </c>
      <c r="B899" s="79" t="n">
        <f aca="false">C899*1.25</f>
        <v>12.5</v>
      </c>
      <c r="C899" s="168" t="n">
        <v>10</v>
      </c>
      <c r="D899" s="86"/>
      <c r="E899" s="79"/>
      <c r="F899" s="79"/>
      <c r="G899" s="79"/>
      <c r="H899" s="80"/>
      <c r="I899" s="44" t="n">
        <v>26</v>
      </c>
      <c r="J899" s="44" t="n">
        <f aca="false">B899*I899/1000</f>
        <v>0.325</v>
      </c>
      <c r="K899" s="63"/>
      <c r="L899" s="141"/>
      <c r="M899" s="141"/>
      <c r="N899" s="141"/>
      <c r="O899" s="141"/>
      <c r="P899" s="141"/>
      <c r="Q899" s="141"/>
      <c r="R899" s="141"/>
      <c r="S899" s="19"/>
    </row>
    <row r="900" customFormat="false" ht="24.95" hidden="false" customHeight="true" outlineLevel="0" collapsed="false">
      <c r="A900" s="100" t="s">
        <v>84</v>
      </c>
      <c r="B900" s="210" t="n">
        <f aca="false">C900*1.33</f>
        <v>13.3</v>
      </c>
      <c r="C900" s="211" t="n">
        <v>10</v>
      </c>
      <c r="D900" s="106"/>
      <c r="E900" s="107"/>
      <c r="F900" s="107"/>
      <c r="G900" s="107"/>
      <c r="H900" s="137"/>
      <c r="I900" s="108"/>
      <c r="J900" s="108"/>
      <c r="K900" s="132"/>
      <c r="L900" s="139"/>
      <c r="M900" s="139"/>
      <c r="N900" s="139"/>
      <c r="O900" s="141"/>
      <c r="P900" s="141"/>
      <c r="Q900" s="139"/>
      <c r="R900" s="139"/>
      <c r="S900" s="19"/>
    </row>
    <row r="901" customFormat="false" ht="24.95" hidden="false" customHeight="true" outlineLevel="0" collapsed="false">
      <c r="A901" s="85" t="s">
        <v>85</v>
      </c>
      <c r="B901" s="198" t="n">
        <f aca="false">C901*1.19</f>
        <v>11.9</v>
      </c>
      <c r="C901" s="168" t="n">
        <v>10</v>
      </c>
      <c r="D901" s="86"/>
      <c r="E901" s="79"/>
      <c r="F901" s="79"/>
      <c r="G901" s="79"/>
      <c r="H901" s="80"/>
      <c r="I901" s="44" t="n">
        <v>26</v>
      </c>
      <c r="J901" s="44" t="n">
        <f aca="false">B901*I901/1000</f>
        <v>0.3094</v>
      </c>
      <c r="K901" s="63"/>
      <c r="L901" s="141"/>
      <c r="M901" s="141"/>
      <c r="N901" s="141"/>
      <c r="O901" s="141"/>
      <c r="P901" s="141"/>
      <c r="Q901" s="141"/>
      <c r="R901" s="141"/>
      <c r="S901" s="19"/>
    </row>
    <row r="902" customFormat="false" ht="24.95" hidden="false" customHeight="true" outlineLevel="0" collapsed="false">
      <c r="A902" s="100" t="s">
        <v>41</v>
      </c>
      <c r="B902" s="211" t="n">
        <v>5</v>
      </c>
      <c r="C902" s="211" t="n">
        <v>5</v>
      </c>
      <c r="D902" s="106"/>
      <c r="E902" s="107"/>
      <c r="F902" s="107"/>
      <c r="G902" s="107"/>
      <c r="H902" s="137"/>
      <c r="I902" s="51" t="n">
        <v>350</v>
      </c>
      <c r="J902" s="51" t="n">
        <f aca="false">B902*I902/1000</f>
        <v>1.75</v>
      </c>
      <c r="K902" s="132"/>
      <c r="L902" s="139"/>
      <c r="M902" s="139"/>
      <c r="N902" s="139"/>
      <c r="O902" s="141"/>
      <c r="P902" s="141"/>
      <c r="Q902" s="139"/>
      <c r="R902" s="139"/>
      <c r="S902" s="19"/>
    </row>
    <row r="903" customFormat="false" ht="24.95" hidden="false" customHeight="true" outlineLevel="0" collapsed="false">
      <c r="A903" s="32" t="s">
        <v>287</v>
      </c>
      <c r="B903" s="32"/>
      <c r="C903" s="32"/>
      <c r="D903" s="33" t="n">
        <v>250</v>
      </c>
      <c r="E903" s="62" t="n">
        <v>16.4366883116883</v>
      </c>
      <c r="F903" s="62" t="n">
        <v>18.1655844155844</v>
      </c>
      <c r="G903" s="62" t="n">
        <v>12.7678571428571</v>
      </c>
      <c r="H903" s="36" t="n">
        <f aca="false">E903*4+F903*9+G903*4</f>
        <v>280.308441558442</v>
      </c>
      <c r="I903" s="37"/>
      <c r="J903" s="37" t="n">
        <f aca="false">SUM(J904:J918)</f>
        <v>39.13578</v>
      </c>
      <c r="K903" s="63" t="n">
        <v>7.32711038961039</v>
      </c>
      <c r="L903" s="63" t="n">
        <v>0.0665584415584416</v>
      </c>
      <c r="M903" s="63" t="n">
        <v>0.04</v>
      </c>
      <c r="N903" s="63" t="n">
        <v>2</v>
      </c>
      <c r="O903" s="63" t="n">
        <v>71.1599025974026</v>
      </c>
      <c r="P903" s="63" t="n">
        <v>159.12</v>
      </c>
      <c r="Q903" s="63" t="n">
        <v>23.59</v>
      </c>
      <c r="R903" s="63" t="n">
        <v>2.32</v>
      </c>
      <c r="S903" s="19"/>
    </row>
    <row r="904" customFormat="false" ht="24.95" hidden="false" customHeight="true" outlineLevel="0" collapsed="false">
      <c r="A904" s="91" t="s">
        <v>125</v>
      </c>
      <c r="B904" s="92" t="n">
        <f aca="false">C904*1.36</f>
        <v>130.56</v>
      </c>
      <c r="C904" s="80" t="n">
        <v>96</v>
      </c>
      <c r="D904" s="86"/>
      <c r="E904" s="79"/>
      <c r="F904" s="79"/>
      <c r="G904" s="79"/>
      <c r="H904" s="80"/>
      <c r="I904" s="51"/>
      <c r="J904" s="51" t="n">
        <f aca="false">B904*I904/1000</f>
        <v>0</v>
      </c>
      <c r="K904" s="86"/>
      <c r="L904" s="123"/>
      <c r="M904" s="123"/>
      <c r="N904" s="123"/>
      <c r="O904" s="124"/>
      <c r="P904" s="124"/>
      <c r="Q904" s="123"/>
      <c r="R904" s="123"/>
      <c r="S904" s="19"/>
    </row>
    <row r="905" customFormat="false" ht="24.95" hidden="false" customHeight="true" outlineLevel="0" collapsed="false">
      <c r="A905" s="91" t="s">
        <v>127</v>
      </c>
      <c r="B905" s="92" t="n">
        <f aca="false">C905*1.18</f>
        <v>113.28</v>
      </c>
      <c r="C905" s="80" t="n">
        <v>96</v>
      </c>
      <c r="D905" s="86"/>
      <c r="E905" s="79"/>
      <c r="F905" s="79"/>
      <c r="G905" s="79"/>
      <c r="H905" s="80"/>
      <c r="I905" s="81"/>
      <c r="J905" s="51" t="n">
        <f aca="false">B905*I905/1000</f>
        <v>0</v>
      </c>
      <c r="K905" s="82"/>
      <c r="L905" s="123"/>
      <c r="M905" s="123"/>
      <c r="N905" s="123"/>
      <c r="O905" s="124"/>
      <c r="P905" s="124"/>
      <c r="Q905" s="123"/>
      <c r="R905" s="123"/>
      <c r="S905" s="19"/>
    </row>
    <row r="906" customFormat="false" ht="24.95" hidden="false" customHeight="true" outlineLevel="0" collapsed="false">
      <c r="A906" s="91" t="s">
        <v>163</v>
      </c>
      <c r="B906" s="92" t="n">
        <f aca="false">C905</f>
        <v>96</v>
      </c>
      <c r="C906" s="80" t="n">
        <v>96</v>
      </c>
      <c r="D906" s="86"/>
      <c r="E906" s="79"/>
      <c r="F906" s="79"/>
      <c r="G906" s="79"/>
      <c r="H906" s="80"/>
      <c r="I906" s="81" t="n">
        <v>300</v>
      </c>
      <c r="J906" s="81" t="n">
        <f aca="false">I906*B906/1000</f>
        <v>28.8</v>
      </c>
      <c r="K906" s="82"/>
      <c r="L906" s="123"/>
      <c r="M906" s="123"/>
      <c r="N906" s="123"/>
      <c r="O906" s="124"/>
      <c r="P906" s="124"/>
      <c r="Q906" s="123"/>
      <c r="R906" s="123"/>
      <c r="S906" s="19"/>
    </row>
    <row r="907" customFormat="false" ht="24.95" hidden="false" customHeight="true" outlineLevel="0" collapsed="false">
      <c r="A907" s="100" t="s">
        <v>181</v>
      </c>
      <c r="B907" s="80" t="n">
        <v>5</v>
      </c>
      <c r="C907" s="80" t="n">
        <v>5</v>
      </c>
      <c r="D907" s="86"/>
      <c r="E907" s="79"/>
      <c r="F907" s="79"/>
      <c r="G907" s="79"/>
      <c r="H907" s="80"/>
      <c r="I907" s="109" t="n">
        <v>69</v>
      </c>
      <c r="J907" s="109" t="n">
        <f aca="false">B907*I907/1000</f>
        <v>0.345</v>
      </c>
      <c r="K907" s="157"/>
      <c r="L907" s="123"/>
      <c r="M907" s="123"/>
      <c r="N907" s="123"/>
      <c r="O907" s="124"/>
      <c r="P907" s="124"/>
      <c r="Q907" s="123"/>
      <c r="R907" s="123"/>
      <c r="S907" s="19"/>
    </row>
    <row r="908" customFormat="false" ht="24.95" hidden="false" customHeight="true" outlineLevel="0" collapsed="false">
      <c r="A908" s="100" t="s">
        <v>288</v>
      </c>
      <c r="B908" s="80"/>
      <c r="C908" s="80" t="n">
        <v>13</v>
      </c>
      <c r="D908" s="86"/>
      <c r="E908" s="79"/>
      <c r="F908" s="79"/>
      <c r="G908" s="79"/>
      <c r="H908" s="80"/>
      <c r="I908" s="81"/>
      <c r="J908" s="81"/>
      <c r="K908" s="157"/>
      <c r="L908" s="123"/>
      <c r="M908" s="123"/>
      <c r="N908" s="123"/>
      <c r="O908" s="124"/>
      <c r="P908" s="124"/>
      <c r="Q908" s="123"/>
      <c r="R908" s="123"/>
      <c r="S908" s="19"/>
    </row>
    <row r="909" customFormat="false" ht="24.95" hidden="false" customHeight="true" outlineLevel="0" collapsed="false">
      <c r="A909" s="85" t="s">
        <v>85</v>
      </c>
      <c r="B909" s="80" t="n">
        <f aca="false">C909*1.19</f>
        <v>14.28</v>
      </c>
      <c r="C909" s="80" t="n">
        <v>12</v>
      </c>
      <c r="D909" s="86"/>
      <c r="E909" s="79"/>
      <c r="F909" s="79"/>
      <c r="G909" s="79"/>
      <c r="H909" s="80"/>
      <c r="I909" s="44" t="n">
        <v>26</v>
      </c>
      <c r="J909" s="44" t="n">
        <f aca="false">B909*I909/1000</f>
        <v>0.37128</v>
      </c>
      <c r="K909" s="157"/>
      <c r="L909" s="124"/>
      <c r="M909" s="124"/>
      <c r="N909" s="124"/>
      <c r="O909" s="124"/>
      <c r="P909" s="124"/>
      <c r="Q909" s="124"/>
      <c r="R909" s="124"/>
      <c r="S909" s="19"/>
    </row>
    <row r="910" customFormat="false" ht="24.95" hidden="false" customHeight="true" outlineLevel="0" collapsed="false">
      <c r="A910" s="100" t="s">
        <v>41</v>
      </c>
      <c r="B910" s="137" t="n">
        <v>6</v>
      </c>
      <c r="C910" s="137" t="n">
        <v>6</v>
      </c>
      <c r="D910" s="86"/>
      <c r="E910" s="79"/>
      <c r="F910" s="79"/>
      <c r="G910" s="79"/>
      <c r="H910" s="80"/>
      <c r="I910" s="51" t="n">
        <v>350</v>
      </c>
      <c r="J910" s="51" t="n">
        <f aca="false">B910*I910/1000</f>
        <v>2.1</v>
      </c>
      <c r="K910" s="157"/>
      <c r="L910" s="123"/>
      <c r="M910" s="123"/>
      <c r="N910" s="123"/>
      <c r="O910" s="124"/>
      <c r="P910" s="124"/>
      <c r="Q910" s="123"/>
      <c r="R910" s="123"/>
      <c r="S910" s="19"/>
    </row>
    <row r="911" customFormat="false" ht="24.95" hidden="false" customHeight="true" outlineLevel="0" collapsed="false">
      <c r="A911" s="100" t="s">
        <v>289</v>
      </c>
      <c r="B911" s="137"/>
      <c r="C911" s="137" t="n">
        <v>6</v>
      </c>
      <c r="D911" s="86"/>
      <c r="E911" s="79"/>
      <c r="F911" s="79"/>
      <c r="G911" s="79"/>
      <c r="H911" s="80"/>
      <c r="I911" s="81"/>
      <c r="J911" s="81"/>
      <c r="K911" s="157"/>
      <c r="L911" s="123"/>
      <c r="M911" s="123"/>
      <c r="N911" s="123"/>
      <c r="O911" s="124"/>
      <c r="P911" s="124"/>
      <c r="Q911" s="123"/>
      <c r="R911" s="123"/>
      <c r="S911" s="19"/>
    </row>
    <row r="912" s="10" customFormat="true" ht="24.95" hidden="false" customHeight="true" outlineLevel="0" collapsed="false">
      <c r="A912" s="85" t="s">
        <v>190</v>
      </c>
      <c r="B912" s="80" t="n">
        <f aca="false">C912*1.25</f>
        <v>150</v>
      </c>
      <c r="C912" s="80" t="n">
        <v>120</v>
      </c>
      <c r="D912" s="86"/>
      <c r="E912" s="79"/>
      <c r="F912" s="79"/>
      <c r="G912" s="79"/>
      <c r="H912" s="80"/>
      <c r="I912" s="44" t="n">
        <v>35</v>
      </c>
      <c r="J912" s="44" t="n">
        <f aca="false">B912*I912/1000</f>
        <v>5.25</v>
      </c>
      <c r="K912" s="157"/>
      <c r="L912" s="124"/>
      <c r="M912" s="124"/>
      <c r="N912" s="124"/>
      <c r="O912" s="124"/>
      <c r="P912" s="124"/>
      <c r="Q912" s="124"/>
      <c r="R912" s="124"/>
      <c r="S912" s="138"/>
    </row>
    <row r="913" customFormat="false" ht="24.95" hidden="false" customHeight="true" outlineLevel="0" collapsed="false">
      <c r="A913" s="100" t="s">
        <v>232</v>
      </c>
      <c r="B913" s="137" t="n">
        <v>3</v>
      </c>
      <c r="C913" s="137" t="n">
        <v>3</v>
      </c>
      <c r="D913" s="86"/>
      <c r="E913" s="79"/>
      <c r="F913" s="79"/>
      <c r="G913" s="79"/>
      <c r="H913" s="80"/>
      <c r="I913" s="66" t="n">
        <v>100</v>
      </c>
      <c r="J913" s="66" t="n">
        <f aca="false">I913*B913/1000</f>
        <v>0.3</v>
      </c>
      <c r="K913" s="157"/>
      <c r="L913" s="123"/>
      <c r="M913" s="123"/>
      <c r="N913" s="123"/>
      <c r="O913" s="124"/>
      <c r="P913" s="124"/>
      <c r="Q913" s="123"/>
      <c r="R913" s="123"/>
      <c r="S913" s="19"/>
    </row>
    <row r="914" customFormat="false" ht="24.95" hidden="false" customHeight="true" outlineLevel="0" collapsed="false">
      <c r="A914" s="318" t="s">
        <v>290</v>
      </c>
      <c r="B914" s="302" t="s">
        <v>291</v>
      </c>
      <c r="C914" s="302"/>
      <c r="D914" s="302"/>
      <c r="E914" s="107"/>
      <c r="F914" s="107"/>
      <c r="G914" s="107"/>
      <c r="H914" s="137"/>
      <c r="I914" s="108"/>
      <c r="J914" s="108"/>
      <c r="K914" s="169"/>
      <c r="L914" s="123"/>
      <c r="M914" s="123"/>
      <c r="N914" s="123"/>
      <c r="O914" s="124"/>
      <c r="P914" s="124"/>
      <c r="Q914" s="123"/>
      <c r="R914" s="123"/>
      <c r="S914" s="19"/>
    </row>
    <row r="915" customFormat="false" ht="24.95" hidden="false" customHeight="true" outlineLevel="0" collapsed="false">
      <c r="A915" s="222" t="s">
        <v>292</v>
      </c>
      <c r="B915" s="68"/>
      <c r="C915" s="68" t="n">
        <v>50</v>
      </c>
      <c r="D915" s="68"/>
      <c r="E915" s="69"/>
      <c r="F915" s="69"/>
      <c r="G915" s="69"/>
      <c r="H915" s="93"/>
      <c r="I915" s="70"/>
      <c r="J915" s="70"/>
      <c r="K915" s="132"/>
      <c r="L915" s="123"/>
      <c r="M915" s="123"/>
      <c r="N915" s="123"/>
      <c r="O915" s="124"/>
      <c r="P915" s="124"/>
      <c r="Q915" s="123"/>
      <c r="R915" s="123"/>
      <c r="S915" s="19"/>
    </row>
    <row r="916" customFormat="false" ht="24.95" hidden="false" customHeight="true" outlineLevel="0" collapsed="false">
      <c r="A916" s="237" t="s">
        <v>293</v>
      </c>
      <c r="B916" s="235" t="n">
        <v>12.5</v>
      </c>
      <c r="C916" s="107" t="n">
        <v>12.5</v>
      </c>
      <c r="D916" s="106"/>
      <c r="E916" s="107"/>
      <c r="F916" s="107"/>
      <c r="G916" s="107"/>
      <c r="H916" s="137"/>
      <c r="I916" s="109" t="n">
        <v>150</v>
      </c>
      <c r="J916" s="109" t="n">
        <f aca="false">I916*B916/1000</f>
        <v>1.875</v>
      </c>
      <c r="K916" s="107"/>
      <c r="L916" s="123"/>
      <c r="M916" s="123"/>
      <c r="N916" s="123"/>
      <c r="O916" s="124"/>
      <c r="P916" s="124"/>
      <c r="Q916" s="123"/>
      <c r="R916" s="123"/>
      <c r="S916" s="274"/>
    </row>
    <row r="917" customFormat="false" ht="24.95" hidden="false" customHeight="true" outlineLevel="0" collapsed="false">
      <c r="A917" s="237" t="s">
        <v>93</v>
      </c>
      <c r="B917" s="83" t="n">
        <v>3.5</v>
      </c>
      <c r="C917" s="83" t="n">
        <v>3.5</v>
      </c>
      <c r="D917" s="106"/>
      <c r="E917" s="107"/>
      <c r="F917" s="107"/>
      <c r="G917" s="107"/>
      <c r="H917" s="137"/>
      <c r="I917" s="109" t="n">
        <v>27</v>
      </c>
      <c r="J917" s="109" t="n">
        <f aca="false">B917*I917/1000</f>
        <v>0.0945</v>
      </c>
      <c r="K917" s="169"/>
      <c r="L917" s="123"/>
      <c r="M917" s="123"/>
      <c r="N917" s="123"/>
      <c r="O917" s="124"/>
      <c r="P917" s="124"/>
      <c r="Q917" s="123"/>
      <c r="R917" s="123"/>
      <c r="S917" s="19"/>
    </row>
    <row r="918" customFormat="false" ht="24.95" hidden="false" customHeight="true" outlineLevel="0" collapsed="false">
      <c r="A918" s="237" t="s">
        <v>294</v>
      </c>
      <c r="B918" s="83" t="n">
        <v>37.5</v>
      </c>
      <c r="C918" s="107" t="n">
        <v>37.5</v>
      </c>
      <c r="D918" s="106"/>
      <c r="E918" s="107"/>
      <c r="F918" s="107"/>
      <c r="G918" s="107"/>
      <c r="H918" s="137"/>
      <c r="I918" s="108"/>
      <c r="J918" s="108"/>
      <c r="K918" s="169"/>
      <c r="L918" s="123"/>
      <c r="M918" s="123"/>
      <c r="N918" s="123"/>
      <c r="O918" s="124"/>
      <c r="P918" s="124"/>
      <c r="Q918" s="123"/>
      <c r="R918" s="123"/>
      <c r="S918" s="19"/>
    </row>
    <row r="919" customFormat="false" ht="24.95" hidden="false" customHeight="true" outlineLevel="0" collapsed="false">
      <c r="A919" s="32" t="s">
        <v>132</v>
      </c>
      <c r="B919" s="32"/>
      <c r="C919" s="32"/>
      <c r="D919" s="33" t="n">
        <v>200</v>
      </c>
      <c r="E919" s="33" t="n">
        <v>0.3</v>
      </c>
      <c r="F919" s="62" t="n">
        <v>0</v>
      </c>
      <c r="G919" s="62" t="n">
        <v>20.2</v>
      </c>
      <c r="H919" s="36" t="n">
        <f aca="false">G919*4+F919*9+E919*4</f>
        <v>82</v>
      </c>
      <c r="I919" s="37"/>
      <c r="J919" s="37" t="n">
        <f aca="false">J920+J921</f>
        <v>3.468</v>
      </c>
      <c r="K919" s="63" t="n">
        <v>0.16</v>
      </c>
      <c r="L919" s="63" t="n">
        <v>0</v>
      </c>
      <c r="M919" s="63" t="n">
        <v>0</v>
      </c>
      <c r="N919" s="63" t="n">
        <v>0</v>
      </c>
      <c r="O919" s="63" t="n">
        <v>21.4666666666667</v>
      </c>
      <c r="P919" s="63" t="n">
        <v>13.4666666666667</v>
      </c>
      <c r="Q919" s="63" t="n">
        <v>2.5</v>
      </c>
      <c r="R919" s="63" t="n">
        <v>0.51</v>
      </c>
      <c r="S919" s="19"/>
    </row>
    <row r="920" customFormat="false" ht="24.95" hidden="false" customHeight="true" outlineLevel="0" collapsed="false">
      <c r="A920" s="48" t="s">
        <v>133</v>
      </c>
      <c r="B920" s="64" t="n">
        <v>20</v>
      </c>
      <c r="C920" s="64" t="n">
        <v>20</v>
      </c>
      <c r="D920" s="64"/>
      <c r="E920" s="64"/>
      <c r="F920" s="64"/>
      <c r="G920" s="64"/>
      <c r="H920" s="64"/>
      <c r="I920" s="66" t="n">
        <v>135</v>
      </c>
      <c r="J920" s="66" t="n">
        <f aca="false">I920*B920/1000</f>
        <v>2.7</v>
      </c>
      <c r="K920" s="52"/>
      <c r="L920" s="52"/>
      <c r="M920" s="52"/>
      <c r="N920" s="52"/>
      <c r="O920" s="52"/>
      <c r="P920" s="52"/>
      <c r="Q920" s="52"/>
      <c r="R920" s="52"/>
      <c r="S920" s="19"/>
    </row>
    <row r="921" customFormat="false" ht="24.95" hidden="false" customHeight="true" outlineLevel="0" collapsed="false">
      <c r="A921" s="40" t="s">
        <v>39</v>
      </c>
      <c r="B921" s="41" t="n">
        <v>12</v>
      </c>
      <c r="C921" s="41" t="n">
        <v>12</v>
      </c>
      <c r="D921" s="33"/>
      <c r="E921" s="62"/>
      <c r="F921" s="62"/>
      <c r="G921" s="62"/>
      <c r="H921" s="62"/>
      <c r="I921" s="44" t="n">
        <v>64</v>
      </c>
      <c r="J921" s="44" t="n">
        <f aca="false">B921*I921/1000</f>
        <v>0.768</v>
      </c>
      <c r="K921" s="71"/>
      <c r="L921" s="71"/>
      <c r="M921" s="71"/>
      <c r="N921" s="71"/>
      <c r="O921" s="71"/>
      <c r="P921" s="71"/>
      <c r="Q921" s="71"/>
      <c r="R921" s="71"/>
      <c r="S921" s="19"/>
    </row>
    <row r="922" s="10" customFormat="true" ht="54.95" hidden="false" customHeight="true" outlineLevel="0" collapsed="false">
      <c r="A922" s="32" t="s">
        <v>134</v>
      </c>
      <c r="B922" s="32"/>
      <c r="C922" s="32"/>
      <c r="D922" s="89" t="n">
        <v>150</v>
      </c>
      <c r="E922" s="90" t="n">
        <v>1.61538461538462</v>
      </c>
      <c r="F922" s="90" t="n">
        <v>0.346153846153846</v>
      </c>
      <c r="G922" s="90" t="n">
        <v>13.9615384615385</v>
      </c>
      <c r="H922" s="75" t="n">
        <v>65.4230769230769</v>
      </c>
      <c r="I922" s="76" t="n">
        <v>110</v>
      </c>
      <c r="J922" s="76" t="n">
        <f aca="false">D922*I922/1000</f>
        <v>16.5</v>
      </c>
      <c r="K922" s="63" t="n">
        <v>17.3076923076923</v>
      </c>
      <c r="L922" s="63" t="n">
        <v>0.0692307692307692</v>
      </c>
      <c r="M922" s="63" t="n">
        <v>0</v>
      </c>
      <c r="N922" s="63" t="n">
        <v>0.346153846153846</v>
      </c>
      <c r="O922" s="63" t="n">
        <v>103.846153846154</v>
      </c>
      <c r="P922" s="63" t="n">
        <v>63.4615384615385</v>
      </c>
      <c r="Q922" s="63" t="n">
        <v>23.0769230769231</v>
      </c>
      <c r="R922" s="63" t="n">
        <v>0.576923076923077</v>
      </c>
      <c r="S922" s="138"/>
      <c r="AF922" s="9"/>
      <c r="AG922" s="9"/>
      <c r="AH922" s="9"/>
      <c r="AI922" s="9"/>
      <c r="AJ922" s="9"/>
      <c r="AK922" s="9"/>
      <c r="AL922" s="9"/>
      <c r="AM922" s="9"/>
      <c r="AN922" s="9"/>
      <c r="AO922" s="9"/>
      <c r="AP922" s="9"/>
      <c r="AQ922" s="9"/>
      <c r="AR922" s="9"/>
    </row>
    <row r="923" customFormat="false" ht="24.95" hidden="false" customHeight="true" outlineLevel="0" collapsed="false">
      <c r="A923" s="72" t="s">
        <v>101</v>
      </c>
      <c r="B923" s="72"/>
      <c r="C923" s="72"/>
      <c r="D923" s="68" t="n">
        <v>20</v>
      </c>
      <c r="E923" s="69" t="n">
        <v>1.6</v>
      </c>
      <c r="F923" s="69" t="n">
        <v>0.2</v>
      </c>
      <c r="G923" s="69" t="n">
        <v>7.6</v>
      </c>
      <c r="H923" s="248" t="n">
        <f aca="false">E923*4+F923*9+G923*4</f>
        <v>38.6</v>
      </c>
      <c r="I923" s="66" t="n">
        <v>36.8</v>
      </c>
      <c r="J923" s="66" t="n">
        <f aca="false">D923*I923/1000</f>
        <v>0.736</v>
      </c>
      <c r="K923" s="63" t="n">
        <v>0</v>
      </c>
      <c r="L923" s="63" t="n">
        <v>0.02</v>
      </c>
      <c r="M923" s="63" t="n">
        <v>0</v>
      </c>
      <c r="N923" s="63" t="n">
        <v>0.03</v>
      </c>
      <c r="O923" s="63" t="n">
        <v>2.99</v>
      </c>
      <c r="P923" s="63" t="n">
        <v>13</v>
      </c>
      <c r="Q923" s="63" t="n">
        <v>2.74</v>
      </c>
      <c r="R923" s="63" t="n">
        <v>0.31</v>
      </c>
      <c r="S923" s="19"/>
    </row>
    <row r="924" customFormat="false" ht="24.95" hidden="false" customHeight="true" outlineLevel="0" collapsed="false">
      <c r="A924" s="60" t="s">
        <v>102</v>
      </c>
      <c r="B924" s="60"/>
      <c r="C924" s="60"/>
      <c r="D924" s="68" t="n">
        <v>20</v>
      </c>
      <c r="E924" s="69"/>
      <c r="F924" s="69"/>
      <c r="G924" s="69"/>
      <c r="H924" s="69"/>
      <c r="I924" s="70"/>
      <c r="J924" s="70"/>
      <c r="K924" s="69"/>
      <c r="L924" s="69"/>
      <c r="M924" s="69"/>
      <c r="N924" s="69"/>
      <c r="O924" s="69"/>
      <c r="P924" s="69"/>
      <c r="Q924" s="69"/>
      <c r="R924" s="69"/>
      <c r="S924" s="19"/>
    </row>
    <row r="925" customFormat="false" ht="24.95" hidden="false" customHeight="true" outlineLevel="0" collapsed="false">
      <c r="A925" s="72" t="s">
        <v>25</v>
      </c>
      <c r="B925" s="72"/>
      <c r="C925" s="72"/>
      <c r="D925" s="33" t="n">
        <v>50</v>
      </c>
      <c r="E925" s="62" t="n">
        <v>3.33333333333333</v>
      </c>
      <c r="F925" s="62" t="n">
        <v>0.666666666666667</v>
      </c>
      <c r="G925" s="62" t="n">
        <v>16.6666666666667</v>
      </c>
      <c r="H925" s="36" t="n">
        <v>86</v>
      </c>
      <c r="I925" s="66" t="n">
        <v>36.6</v>
      </c>
      <c r="J925" s="37" t="n">
        <f aca="false">D925*I925/1000</f>
        <v>1.83</v>
      </c>
      <c r="K925" s="63" t="n">
        <v>0</v>
      </c>
      <c r="L925" s="63" t="n">
        <v>0.0833333333333333</v>
      </c>
      <c r="M925" s="63" t="n">
        <v>0</v>
      </c>
      <c r="N925" s="63" t="n">
        <v>0.8</v>
      </c>
      <c r="O925" s="63" t="n">
        <v>17.5</v>
      </c>
      <c r="P925" s="63" t="n">
        <v>77.5</v>
      </c>
      <c r="Q925" s="63" t="n">
        <v>20.5</v>
      </c>
      <c r="R925" s="63" t="n">
        <v>0.65</v>
      </c>
      <c r="S925" s="19"/>
    </row>
    <row r="926" s="10" customFormat="true" ht="24.95" hidden="false" customHeight="true" outlineLevel="0" collapsed="false">
      <c r="A926" s="143" t="s">
        <v>103</v>
      </c>
      <c r="B926" s="143"/>
      <c r="C926" s="143"/>
      <c r="D926" s="143"/>
      <c r="E926" s="144" t="n">
        <f aca="false">E927+E929</f>
        <v>4.8</v>
      </c>
      <c r="F926" s="144" t="n">
        <f aca="false">F927+F929</f>
        <v>2.8</v>
      </c>
      <c r="G926" s="144" t="n">
        <f aca="false">G927+G929</f>
        <v>75.3</v>
      </c>
      <c r="H926" s="145" t="n">
        <f aca="false">H927+H929</f>
        <v>345.6</v>
      </c>
      <c r="I926" s="146"/>
      <c r="J926" s="146" t="n">
        <f aca="false">J927+J929</f>
        <v>16.9</v>
      </c>
      <c r="K926" s="144" t="n">
        <f aca="false">K927+K929</f>
        <v>0.588888888888889</v>
      </c>
      <c r="L926" s="144" t="n">
        <f aca="false">L927+L929</f>
        <v>0.21</v>
      </c>
      <c r="M926" s="144" t="n">
        <f aca="false">M927+M929</f>
        <v>0</v>
      </c>
      <c r="N926" s="144" t="n">
        <f aca="false">N927+N929</f>
        <v>1.59</v>
      </c>
      <c r="O926" s="144" t="n">
        <f aca="false">O927+O929</f>
        <v>84</v>
      </c>
      <c r="P926" s="144" t="n">
        <f aca="false">P927+P929</f>
        <v>202</v>
      </c>
      <c r="Q926" s="144" t="n">
        <f aca="false">Q927+Q929</f>
        <v>44.1</v>
      </c>
      <c r="R926" s="144" t="n">
        <f aca="false">R927+R929</f>
        <v>1.82</v>
      </c>
      <c r="S926" s="138"/>
      <c r="AF926" s="9"/>
      <c r="AG926" s="9"/>
      <c r="AH926" s="9"/>
      <c r="AI926" s="9"/>
      <c r="AJ926" s="9"/>
      <c r="AK926" s="9"/>
      <c r="AL926" s="9"/>
      <c r="AM926" s="9"/>
      <c r="AN926" s="9"/>
      <c r="AO926" s="9"/>
      <c r="AP926" s="9"/>
      <c r="AQ926" s="9"/>
      <c r="AR926" s="9"/>
    </row>
    <row r="927" customFormat="false" ht="54.95" hidden="false" customHeight="true" outlineLevel="0" collapsed="false">
      <c r="A927" s="173" t="s">
        <v>216</v>
      </c>
      <c r="B927" s="41" t="n">
        <v>70</v>
      </c>
      <c r="C927" s="41" t="n">
        <v>70</v>
      </c>
      <c r="D927" s="33" t="n">
        <v>70</v>
      </c>
      <c r="E927" s="62" t="n">
        <v>4</v>
      </c>
      <c r="F927" s="62" t="n">
        <v>2.8</v>
      </c>
      <c r="G927" s="62" t="n">
        <v>45.5</v>
      </c>
      <c r="H927" s="36" t="n">
        <f aca="false">E927*4+F927*9+G927*4</f>
        <v>223.2</v>
      </c>
      <c r="I927" s="37" t="n">
        <v>110</v>
      </c>
      <c r="J927" s="37" t="n">
        <f aca="false">D927*I927/1000</f>
        <v>7.7</v>
      </c>
      <c r="K927" s="63" t="n">
        <v>0</v>
      </c>
      <c r="L927" s="63" t="n">
        <v>0.15</v>
      </c>
      <c r="M927" s="63" t="n">
        <v>0</v>
      </c>
      <c r="N927" s="63" t="n">
        <v>1.19</v>
      </c>
      <c r="O927" s="63" t="n">
        <v>39</v>
      </c>
      <c r="P927" s="63" t="n">
        <v>120</v>
      </c>
      <c r="Q927" s="63" t="n">
        <v>30.8</v>
      </c>
      <c r="R927" s="63" t="n">
        <v>1.82</v>
      </c>
      <c r="S927" s="19"/>
    </row>
    <row r="928" customFormat="false" ht="54.95" hidden="false" customHeight="true" outlineLevel="0" collapsed="false">
      <c r="A928" s="178" t="s">
        <v>105</v>
      </c>
      <c r="B928" s="178"/>
      <c r="C928" s="178"/>
      <c r="D928" s="68" t="n">
        <v>70</v>
      </c>
      <c r="E928" s="149"/>
      <c r="F928" s="149"/>
      <c r="G928" s="149"/>
      <c r="H928" s="36"/>
      <c r="I928" s="37"/>
      <c r="J928" s="37"/>
      <c r="K928" s="33"/>
      <c r="L928" s="33"/>
      <c r="M928" s="33"/>
      <c r="N928" s="33"/>
      <c r="O928" s="33"/>
      <c r="P928" s="33"/>
      <c r="Q928" s="33"/>
      <c r="R928" s="33"/>
      <c r="S928" s="19"/>
      <c r="T928" s="9" t="s">
        <v>295</v>
      </c>
    </row>
    <row r="929" customFormat="false" ht="54.95" hidden="false" customHeight="true" outlineLevel="0" collapsed="false">
      <c r="A929" s="173" t="s">
        <v>185</v>
      </c>
      <c r="B929" s="33" t="n">
        <v>200</v>
      </c>
      <c r="C929" s="33" t="n">
        <v>200</v>
      </c>
      <c r="D929" s="33" t="n">
        <v>200</v>
      </c>
      <c r="E929" s="62" t="n">
        <v>0.8</v>
      </c>
      <c r="F929" s="62" t="n">
        <v>0</v>
      </c>
      <c r="G929" s="62" t="n">
        <v>29.8</v>
      </c>
      <c r="H929" s="36" t="n">
        <v>122.4</v>
      </c>
      <c r="I929" s="37" t="n">
        <v>46</v>
      </c>
      <c r="J929" s="37" t="n">
        <f aca="false">B929*I929/1000</f>
        <v>9.2</v>
      </c>
      <c r="K929" s="63" t="n">
        <v>0.588888888888889</v>
      </c>
      <c r="L929" s="63" t="n">
        <v>0.06</v>
      </c>
      <c r="M929" s="63" t="n">
        <v>0</v>
      </c>
      <c r="N929" s="63" t="n">
        <v>0.4</v>
      </c>
      <c r="O929" s="63" t="n">
        <v>45</v>
      </c>
      <c r="P929" s="63" t="n">
        <v>82</v>
      </c>
      <c r="Q929" s="63" t="n">
        <v>13.3</v>
      </c>
      <c r="R929" s="63" t="n">
        <v>0</v>
      </c>
      <c r="S929" s="19"/>
      <c r="T929" s="25" t="s">
        <v>25</v>
      </c>
      <c r="U929" s="9" t="n">
        <f aca="false">D999+D950</f>
        <v>60</v>
      </c>
    </row>
    <row r="930" customFormat="false" ht="24.95" hidden="false" customHeight="true" outlineLevel="0" collapsed="false">
      <c r="A930" s="150" t="s">
        <v>107</v>
      </c>
      <c r="B930" s="150"/>
      <c r="C930" s="150"/>
      <c r="D930" s="150"/>
      <c r="E930" s="151" t="n">
        <f aca="false">E866+E883+E926</f>
        <v>52.7654062604063</v>
      </c>
      <c r="F930" s="151" t="n">
        <f aca="false">F866+F883+F926</f>
        <v>54.7850715950716</v>
      </c>
      <c r="G930" s="151" t="n">
        <f aca="false">G866+G883+G926</f>
        <v>244.529395604396</v>
      </c>
      <c r="H930" s="151" t="n">
        <f aca="false">H866+H883+H926</f>
        <v>1679.54485181485</v>
      </c>
      <c r="I930" s="29"/>
      <c r="J930" s="29" t="n">
        <f aca="false">J926+J883+J866</f>
        <v>142.86863</v>
      </c>
      <c r="K930" s="152" t="n">
        <f aca="false">K866+K883+K926</f>
        <v>55.7350249195249</v>
      </c>
      <c r="L930" s="152" t="n">
        <f aca="false">L866+L883+L926</f>
        <v>0.679789210789211</v>
      </c>
      <c r="M930" s="152" t="n">
        <f aca="false">M866+M883+M926</f>
        <v>37.8933333333333</v>
      </c>
      <c r="N930" s="152" t="n">
        <f aca="false">N866+N883+N926</f>
        <v>7.36282051282051</v>
      </c>
      <c r="O930" s="144" t="n">
        <f aca="false">O866+O883+O926</f>
        <v>636.866056443557</v>
      </c>
      <c r="P930" s="144" t="n">
        <f aca="false">P866+P883+P926</f>
        <v>1068.76487179487</v>
      </c>
      <c r="Q930" s="152" t="n">
        <f aca="false">Q866+Q883+Q926</f>
        <v>223.77358974359</v>
      </c>
      <c r="R930" s="152" t="n">
        <f aca="false">R866+R883+R926</f>
        <v>11.1469230769231</v>
      </c>
      <c r="S930" s="19"/>
      <c r="T930" s="31" t="s">
        <v>27</v>
      </c>
      <c r="U930" s="9" t="n">
        <f aca="false">C943+D997+D949</f>
        <v>70</v>
      </c>
    </row>
    <row r="931" customFormat="false" ht="24.95" hidden="false" customHeight="true" outlineLevel="0" collapsed="false">
      <c r="A931" s="14" t="s">
        <v>295</v>
      </c>
      <c r="B931" s="14"/>
      <c r="C931" s="14"/>
      <c r="D931" s="14"/>
      <c r="E931" s="14"/>
      <c r="F931" s="14"/>
      <c r="G931" s="14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9"/>
      <c r="T931" s="31" t="s">
        <v>30</v>
      </c>
      <c r="U931" s="47"/>
      <c r="AF931" s="10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</row>
    <row r="932" customFormat="false" ht="24.95" hidden="false" customHeight="true" outlineLevel="0" collapsed="false">
      <c r="A932" s="15" t="s">
        <v>4</v>
      </c>
      <c r="B932" s="16" t="s">
        <v>5</v>
      </c>
      <c r="C932" s="16" t="s">
        <v>6</v>
      </c>
      <c r="D932" s="16" t="s">
        <v>7</v>
      </c>
      <c r="E932" s="16"/>
      <c r="F932" s="16"/>
      <c r="G932" s="16"/>
      <c r="H932" s="16"/>
      <c r="I932" s="17" t="s">
        <v>8</v>
      </c>
      <c r="J932" s="17" t="s">
        <v>9</v>
      </c>
      <c r="K932" s="18" t="s">
        <v>10</v>
      </c>
      <c r="L932" s="18"/>
      <c r="M932" s="18"/>
      <c r="N932" s="18"/>
      <c r="O932" s="18" t="s">
        <v>11</v>
      </c>
      <c r="P932" s="18"/>
      <c r="Q932" s="18"/>
      <c r="R932" s="18"/>
      <c r="S932" s="73"/>
      <c r="T932" s="46" t="s">
        <v>32</v>
      </c>
      <c r="U932" s="47" t="n">
        <f aca="false">C983+B936</f>
        <v>93</v>
      </c>
    </row>
    <row r="933" customFormat="false" ht="24.95" hidden="false" customHeight="true" outlineLevel="0" collapsed="false">
      <c r="A933" s="15"/>
      <c r="B933" s="16"/>
      <c r="C933" s="16"/>
      <c r="D933" s="16" t="s">
        <v>12</v>
      </c>
      <c r="E933" s="20" t="s">
        <v>13</v>
      </c>
      <c r="F933" s="20" t="s">
        <v>14</v>
      </c>
      <c r="G933" s="20" t="s">
        <v>15</v>
      </c>
      <c r="H933" s="21" t="s">
        <v>16</v>
      </c>
      <c r="I933" s="17"/>
      <c r="J933" s="17"/>
      <c r="K933" s="18" t="s">
        <v>17</v>
      </c>
      <c r="L933" s="22" t="s">
        <v>18</v>
      </c>
      <c r="M933" s="23" t="s">
        <v>19</v>
      </c>
      <c r="N933" s="23" t="s">
        <v>20</v>
      </c>
      <c r="O933" s="24" t="s">
        <v>21</v>
      </c>
      <c r="P933" s="24" t="s">
        <v>22</v>
      </c>
      <c r="Q933" s="24" t="s">
        <v>23</v>
      </c>
      <c r="R933" s="15" t="s">
        <v>24</v>
      </c>
      <c r="S933" s="73"/>
      <c r="T933" s="46" t="s">
        <v>34</v>
      </c>
    </row>
    <row r="934" customFormat="false" ht="24.95" hidden="false" customHeight="true" outlineLevel="0" collapsed="false">
      <c r="A934" s="26" t="s">
        <v>26</v>
      </c>
      <c r="B934" s="26"/>
      <c r="C934" s="26"/>
      <c r="D934" s="26"/>
      <c r="E934" s="27" t="n">
        <f aca="false">E935+E942+E945+E949+E950</f>
        <v>18.34</v>
      </c>
      <c r="F934" s="27" t="n">
        <f aca="false">F935+F942+F945+F949+F950</f>
        <v>16.1</v>
      </c>
      <c r="G934" s="27" t="n">
        <f aca="false">G935+G942+G945+G949+G950</f>
        <v>81.38</v>
      </c>
      <c r="H934" s="28" t="n">
        <f aca="false">H935+H942+H945+H949+H950</f>
        <v>543.78</v>
      </c>
      <c r="I934" s="29"/>
      <c r="J934" s="29" t="n">
        <f aca="false">J935+J942+J945+J949+J950</f>
        <v>24.8609</v>
      </c>
      <c r="K934" s="27" t="n">
        <f aca="false">K935+K942+K945+K949+K950</f>
        <v>1.26777777777778</v>
      </c>
      <c r="L934" s="27" t="n">
        <f aca="false">L935+L942+L945+L949+L950</f>
        <v>0.262666666666667</v>
      </c>
      <c r="M934" s="27" t="n">
        <f aca="false">M935+M942+M945+M949+M950</f>
        <v>59.21</v>
      </c>
      <c r="N934" s="27" t="n">
        <f aca="false">N935+N942+N945+N949+N950</f>
        <v>0.628333333333333</v>
      </c>
      <c r="O934" s="27" t="n">
        <f aca="false">O935+O942+O945+O949+O950</f>
        <v>390.566666666667</v>
      </c>
      <c r="P934" s="27" t="n">
        <f aca="false">P935+P942+P945+P949+P950</f>
        <v>387.223333333333</v>
      </c>
      <c r="Q934" s="27" t="n">
        <f aca="false">Q935+Q942+Q945+Q949+Q950</f>
        <v>77.4688888888889</v>
      </c>
      <c r="R934" s="27" t="n">
        <f aca="false">R935+R942+R945+R949+R950</f>
        <v>2.27444444444444</v>
      </c>
      <c r="S934" s="73"/>
      <c r="T934" s="31" t="s">
        <v>36</v>
      </c>
      <c r="U934" s="47" t="n">
        <f aca="false">B965</f>
        <v>71.81</v>
      </c>
    </row>
    <row r="935" customFormat="false" ht="24.95" hidden="false" customHeight="true" outlineLevel="0" collapsed="false">
      <c r="A935" s="60" t="s">
        <v>296</v>
      </c>
      <c r="B935" s="60"/>
      <c r="C935" s="60"/>
      <c r="D935" s="34" t="s">
        <v>29</v>
      </c>
      <c r="E935" s="62" t="n">
        <v>7.2</v>
      </c>
      <c r="F935" s="62" t="n">
        <v>7.9</v>
      </c>
      <c r="G935" s="62" t="n">
        <v>34.1</v>
      </c>
      <c r="H935" s="36" t="n">
        <f aca="false">G935*4+F935*9+E935*4</f>
        <v>236.3</v>
      </c>
      <c r="I935" s="37"/>
      <c r="J935" s="37" t="n">
        <f aca="false">SUM(J936:J941)</f>
        <v>7.5364</v>
      </c>
      <c r="K935" s="62" t="n">
        <v>0.51</v>
      </c>
      <c r="L935" s="62" t="n">
        <v>0.17</v>
      </c>
      <c r="M935" s="62" t="n">
        <v>19.6</v>
      </c>
      <c r="N935" s="62" t="n">
        <v>0.12</v>
      </c>
      <c r="O935" s="62" t="n">
        <v>124.48</v>
      </c>
      <c r="P935" s="62" t="n">
        <v>166.97</v>
      </c>
      <c r="Q935" s="62" t="n">
        <v>43.94</v>
      </c>
      <c r="R935" s="62" t="n">
        <v>1.14</v>
      </c>
      <c r="S935" s="319"/>
      <c r="T935" s="31" t="s">
        <v>38</v>
      </c>
      <c r="U935" s="47" t="n">
        <f aca="false">B961+B967+B968+B971+B977+B980+B986+B953+B955</f>
        <v>260.53</v>
      </c>
      <c r="AF935" s="10"/>
      <c r="AG935" s="10"/>
      <c r="AH935" s="10"/>
      <c r="AI935" s="10"/>
      <c r="AJ935" s="10"/>
      <c r="AK935" s="10"/>
      <c r="AL935" s="10"/>
      <c r="AM935" s="10"/>
      <c r="AN935" s="10"/>
      <c r="AO935" s="10"/>
      <c r="AP935" s="10"/>
      <c r="AQ935" s="10"/>
      <c r="AR935" s="10"/>
    </row>
    <row r="936" customFormat="false" ht="24.95" hidden="false" customHeight="true" outlineLevel="0" collapsed="false">
      <c r="A936" s="48" t="s">
        <v>206</v>
      </c>
      <c r="B936" s="49" t="n">
        <v>40</v>
      </c>
      <c r="C936" s="49" t="n">
        <v>40</v>
      </c>
      <c r="D936" s="50"/>
      <c r="E936" s="93"/>
      <c r="F936" s="93"/>
      <c r="G936" s="93"/>
      <c r="H936" s="93"/>
      <c r="I936" s="51" t="n">
        <v>33</v>
      </c>
      <c r="J936" s="109" t="n">
        <f aca="false">B936*I936/1000</f>
        <v>1.32</v>
      </c>
      <c r="K936" s="83"/>
      <c r="L936" s="83"/>
      <c r="M936" s="83"/>
      <c r="N936" s="83"/>
      <c r="O936" s="83"/>
      <c r="P936" s="83"/>
      <c r="Q936" s="83"/>
      <c r="R936" s="83"/>
      <c r="S936" s="243"/>
      <c r="T936" s="31" t="s">
        <v>40</v>
      </c>
      <c r="U936" s="9" t="n">
        <f aca="false">B994+D996</f>
        <v>195.6</v>
      </c>
    </row>
    <row r="937" customFormat="false" ht="24.95" hidden="false" customHeight="true" outlineLevel="0" collapsed="false">
      <c r="A937" s="48" t="s">
        <v>35</v>
      </c>
      <c r="B937" s="49" t="n">
        <v>100</v>
      </c>
      <c r="C937" s="49" t="n">
        <v>100</v>
      </c>
      <c r="D937" s="50"/>
      <c r="E937" s="50"/>
      <c r="F937" s="34"/>
      <c r="G937" s="34"/>
      <c r="H937" s="34"/>
      <c r="I937" s="51" t="n">
        <v>42</v>
      </c>
      <c r="J937" s="51" t="n">
        <f aca="false">B937*I937/1000</f>
        <v>4.2</v>
      </c>
      <c r="K937" s="52"/>
      <c r="L937" s="52"/>
      <c r="M937" s="52"/>
      <c r="N937" s="52"/>
      <c r="O937" s="52"/>
      <c r="P937" s="52"/>
      <c r="Q937" s="52"/>
      <c r="R937" s="52"/>
      <c r="S937" s="163"/>
      <c r="T937" s="31" t="s">
        <v>42</v>
      </c>
      <c r="U937" s="47"/>
    </row>
    <row r="938" customFormat="false" ht="24.95" hidden="false" customHeight="true" outlineLevel="0" collapsed="false">
      <c r="A938" s="48" t="s">
        <v>33</v>
      </c>
      <c r="B938" s="49" t="n">
        <v>68</v>
      </c>
      <c r="C938" s="49" t="n">
        <v>68</v>
      </c>
      <c r="D938" s="50"/>
      <c r="E938" s="50"/>
      <c r="F938" s="34"/>
      <c r="G938" s="34"/>
      <c r="H938" s="34"/>
      <c r="I938" s="159"/>
      <c r="J938" s="159"/>
      <c r="K938" s="52"/>
      <c r="L938" s="52"/>
      <c r="M938" s="52"/>
      <c r="N938" s="52"/>
      <c r="O938" s="52"/>
      <c r="P938" s="52"/>
      <c r="Q938" s="52"/>
      <c r="R938" s="52"/>
      <c r="S938" s="274"/>
      <c r="T938" s="31" t="s">
        <v>45</v>
      </c>
      <c r="U938" s="9" t="n">
        <f aca="false">C1002</f>
        <v>200</v>
      </c>
    </row>
    <row r="939" customFormat="false" ht="24.95" hidden="false" customHeight="true" outlineLevel="0" collapsed="false">
      <c r="A939" s="40" t="s">
        <v>39</v>
      </c>
      <c r="B939" s="53" t="n">
        <v>4</v>
      </c>
      <c r="C939" s="53" t="n">
        <v>4</v>
      </c>
      <c r="D939" s="36"/>
      <c r="E939" s="36"/>
      <c r="F939" s="41"/>
      <c r="G939" s="41"/>
      <c r="H939" s="41"/>
      <c r="I939" s="44" t="n">
        <v>64</v>
      </c>
      <c r="J939" s="44" t="n">
        <f aca="false">B939*I939/1000</f>
        <v>0.256</v>
      </c>
      <c r="K939" s="71"/>
      <c r="L939" s="71"/>
      <c r="M939" s="71"/>
      <c r="N939" s="71"/>
      <c r="O939" s="71"/>
      <c r="P939" s="71"/>
      <c r="Q939" s="71"/>
      <c r="R939" s="71"/>
      <c r="S939" s="19"/>
      <c r="T939" s="31" t="s">
        <v>47</v>
      </c>
      <c r="U939" s="39" t="n">
        <f aca="false">C970+B939+B995+C947</f>
        <v>32.5</v>
      </c>
    </row>
    <row r="940" customFormat="false" ht="24.95" hidden="false" customHeight="true" outlineLevel="0" collapsed="false">
      <c r="A940" s="58" t="s">
        <v>37</v>
      </c>
      <c r="B940" s="49" t="n">
        <v>1.04</v>
      </c>
      <c r="C940" s="49" t="n">
        <v>1.04</v>
      </c>
      <c r="D940" s="50"/>
      <c r="E940" s="50"/>
      <c r="F940" s="59"/>
      <c r="G940" s="59"/>
      <c r="H940" s="59"/>
      <c r="I940" s="51" t="n">
        <v>10</v>
      </c>
      <c r="J940" s="51" t="n">
        <f aca="false">B940*I940/1000</f>
        <v>0.0104</v>
      </c>
      <c r="K940" s="52"/>
      <c r="L940" s="52"/>
      <c r="M940" s="52"/>
      <c r="N940" s="52"/>
      <c r="O940" s="52"/>
      <c r="P940" s="52"/>
      <c r="Q940" s="52"/>
      <c r="R940" s="52"/>
      <c r="S940" s="19"/>
      <c r="T940" s="31" t="s">
        <v>48</v>
      </c>
      <c r="U940" s="47" t="n">
        <f aca="false">D1001</f>
        <v>55</v>
      </c>
    </row>
    <row r="941" customFormat="false" ht="24.95" hidden="false" customHeight="true" outlineLevel="0" collapsed="false">
      <c r="A941" s="58" t="s">
        <v>41</v>
      </c>
      <c r="B941" s="59" t="n">
        <v>5</v>
      </c>
      <c r="C941" s="59" t="n">
        <v>5</v>
      </c>
      <c r="D941" s="59"/>
      <c r="E941" s="59"/>
      <c r="F941" s="59"/>
      <c r="G941" s="59"/>
      <c r="H941" s="59"/>
      <c r="I941" s="51" t="n">
        <v>350</v>
      </c>
      <c r="J941" s="51" t="n">
        <f aca="false">B941*I941/1000</f>
        <v>1.75</v>
      </c>
      <c r="K941" s="52"/>
      <c r="L941" s="52"/>
      <c r="M941" s="52"/>
      <c r="N941" s="52"/>
      <c r="O941" s="52"/>
      <c r="P941" s="52"/>
      <c r="Q941" s="52"/>
      <c r="R941" s="52"/>
      <c r="S941" s="19"/>
      <c r="T941" s="25" t="s">
        <v>50</v>
      </c>
    </row>
    <row r="942" customFormat="false" ht="24.95" hidden="false" customHeight="true" outlineLevel="0" collapsed="false">
      <c r="A942" s="154" t="s">
        <v>115</v>
      </c>
      <c r="B942" s="154"/>
      <c r="C942" s="154"/>
      <c r="D942" s="102" t="s">
        <v>116</v>
      </c>
      <c r="E942" s="90" t="n">
        <v>5</v>
      </c>
      <c r="F942" s="90" t="n">
        <v>3.9</v>
      </c>
      <c r="G942" s="90" t="n">
        <v>9.1</v>
      </c>
      <c r="H942" s="36" t="n">
        <f aca="false">E942*4+F942*9+G942*4</f>
        <v>91.5</v>
      </c>
      <c r="I942" s="37"/>
      <c r="J942" s="37" t="n">
        <f aca="false">J943+J944</f>
        <v>8.576</v>
      </c>
      <c r="K942" s="63" t="n">
        <v>0.0777777777777778</v>
      </c>
      <c r="L942" s="63" t="n">
        <v>0</v>
      </c>
      <c r="M942" s="63" t="n">
        <v>24.01</v>
      </c>
      <c r="N942" s="63" t="n">
        <v>0.303333333333333</v>
      </c>
      <c r="O942" s="63" t="n">
        <v>118.906666666667</v>
      </c>
      <c r="P942" s="63" t="n">
        <v>83.4633333333333</v>
      </c>
      <c r="Q942" s="63" t="n">
        <v>9.48888888888889</v>
      </c>
      <c r="R942" s="63" t="n">
        <v>0.334444444444444</v>
      </c>
      <c r="S942" s="19"/>
      <c r="T942" s="31" t="s">
        <v>52</v>
      </c>
    </row>
    <row r="943" customFormat="false" ht="24.95" hidden="false" customHeight="true" outlineLevel="0" collapsed="false">
      <c r="A943" s="85" t="s">
        <v>46</v>
      </c>
      <c r="B943" s="86" t="n">
        <v>20</v>
      </c>
      <c r="C943" s="86" t="n">
        <v>20</v>
      </c>
      <c r="D943" s="155"/>
      <c r="E943" s="156"/>
      <c r="F943" s="156"/>
      <c r="G943" s="156"/>
      <c r="H943" s="155"/>
      <c r="I943" s="66" t="n">
        <v>36.8</v>
      </c>
      <c r="J943" s="66" t="n">
        <f aca="false">B943*I943/1000</f>
        <v>0.736</v>
      </c>
      <c r="K943" s="157"/>
      <c r="L943" s="157"/>
      <c r="M943" s="157"/>
      <c r="N943" s="157"/>
      <c r="O943" s="157"/>
      <c r="P943" s="157"/>
      <c r="Q943" s="157"/>
      <c r="R943" s="157"/>
      <c r="S943" s="19"/>
      <c r="T943" s="31" t="s">
        <v>53</v>
      </c>
      <c r="U943" s="47" t="n">
        <f aca="false">B958</f>
        <v>21.76</v>
      </c>
    </row>
    <row r="944" customFormat="false" ht="24.95" hidden="false" customHeight="true" outlineLevel="0" collapsed="false">
      <c r="A944" s="85" t="s">
        <v>117</v>
      </c>
      <c r="B944" s="86" t="n">
        <v>16</v>
      </c>
      <c r="C944" s="86" t="n">
        <v>15</v>
      </c>
      <c r="D944" s="155"/>
      <c r="E944" s="156"/>
      <c r="F944" s="156"/>
      <c r="G944" s="156"/>
      <c r="H944" s="155"/>
      <c r="I944" s="81" t="n">
        <v>490</v>
      </c>
      <c r="J944" s="81" t="n">
        <f aca="false">I944*B944/1000</f>
        <v>7.84</v>
      </c>
      <c r="K944" s="157"/>
      <c r="L944" s="157"/>
      <c r="M944" s="157"/>
      <c r="N944" s="157"/>
      <c r="O944" s="157"/>
      <c r="P944" s="157"/>
      <c r="Q944" s="157"/>
      <c r="R944" s="157"/>
      <c r="S944" s="19"/>
      <c r="T944" s="25" t="s">
        <v>54</v>
      </c>
      <c r="U944" s="47" t="n">
        <f aca="false">B975</f>
        <v>125.44</v>
      </c>
    </row>
    <row r="945" customFormat="false" ht="24.95" hidden="false" customHeight="true" outlineLevel="0" collapsed="false">
      <c r="A945" s="60" t="s">
        <v>118</v>
      </c>
      <c r="B945" s="60"/>
      <c r="C945" s="60"/>
      <c r="D945" s="68" t="n">
        <v>200</v>
      </c>
      <c r="E945" s="68" t="n">
        <v>3.2</v>
      </c>
      <c r="F945" s="69" t="n">
        <v>3.1</v>
      </c>
      <c r="G945" s="69" t="n">
        <v>19</v>
      </c>
      <c r="H945" s="36" t="n">
        <f aca="false">G945*4+F945*9+E945*4</f>
        <v>116.7</v>
      </c>
      <c r="I945" s="37"/>
      <c r="J945" s="37" t="n">
        <f aca="false">J946+J947+J948</f>
        <v>7.4</v>
      </c>
      <c r="K945" s="69" t="n">
        <v>0.68</v>
      </c>
      <c r="L945" s="69" t="n">
        <v>0.04</v>
      </c>
      <c r="M945" s="69" t="n">
        <v>15.6</v>
      </c>
      <c r="N945" s="69" t="n">
        <v>0</v>
      </c>
      <c r="O945" s="69" t="n">
        <v>137.68</v>
      </c>
      <c r="P945" s="69" t="n">
        <v>101.79</v>
      </c>
      <c r="Q945" s="69" t="n">
        <v>15.83</v>
      </c>
      <c r="R945" s="69" t="n">
        <v>0.15</v>
      </c>
      <c r="S945" s="19"/>
      <c r="T945" s="25" t="s">
        <v>56</v>
      </c>
      <c r="U945" s="47"/>
    </row>
    <row r="946" customFormat="false" ht="24.95" hidden="false" customHeight="true" outlineLevel="0" collapsed="false">
      <c r="A946" s="158" t="s">
        <v>119</v>
      </c>
      <c r="B946" s="59" t="n">
        <v>2</v>
      </c>
      <c r="C946" s="59" t="n">
        <v>2</v>
      </c>
      <c r="D946" s="59"/>
      <c r="E946" s="59"/>
      <c r="F946" s="59"/>
      <c r="G946" s="59"/>
      <c r="H946" s="59"/>
      <c r="I946" s="51" t="n">
        <v>490</v>
      </c>
      <c r="J946" s="44" t="n">
        <f aca="false">B946*I946/1000</f>
        <v>0.98</v>
      </c>
      <c r="K946" s="52"/>
      <c r="L946" s="52"/>
      <c r="M946" s="52"/>
      <c r="N946" s="52"/>
      <c r="O946" s="52"/>
      <c r="P946" s="52"/>
      <c r="Q946" s="52"/>
      <c r="R946" s="52"/>
      <c r="S946" s="19"/>
      <c r="T946" s="31" t="s">
        <v>57</v>
      </c>
      <c r="U946" s="47"/>
    </row>
    <row r="947" customFormat="false" ht="24.95" hidden="false" customHeight="true" outlineLevel="0" collapsed="false">
      <c r="A947" s="40" t="s">
        <v>39</v>
      </c>
      <c r="B947" s="41" t="n">
        <v>15</v>
      </c>
      <c r="C947" s="41" t="n">
        <v>15</v>
      </c>
      <c r="D947" s="41"/>
      <c r="E947" s="41"/>
      <c r="F947" s="41"/>
      <c r="G947" s="41"/>
      <c r="H947" s="41"/>
      <c r="I947" s="44" t="n">
        <v>64</v>
      </c>
      <c r="J947" s="44" t="n">
        <f aca="false">B947*I947/1000</f>
        <v>0.96</v>
      </c>
      <c r="K947" s="71"/>
      <c r="L947" s="71"/>
      <c r="M947" s="71"/>
      <c r="N947" s="71"/>
      <c r="O947" s="71"/>
      <c r="P947" s="71"/>
      <c r="Q947" s="71"/>
      <c r="R947" s="71"/>
      <c r="S947" s="19"/>
      <c r="T947" s="74" t="s">
        <v>59</v>
      </c>
      <c r="U947" s="47" t="n">
        <f aca="false">B937+C948</f>
        <v>230</v>
      </c>
    </row>
    <row r="948" customFormat="false" ht="24.95" hidden="false" customHeight="true" outlineLevel="0" collapsed="false">
      <c r="A948" s="48" t="s">
        <v>35</v>
      </c>
      <c r="B948" s="59" t="n">
        <v>130</v>
      </c>
      <c r="C948" s="59" t="n">
        <v>130</v>
      </c>
      <c r="D948" s="59"/>
      <c r="E948" s="59"/>
      <c r="F948" s="59"/>
      <c r="G948" s="59"/>
      <c r="H948" s="59"/>
      <c r="I948" s="51" t="n">
        <v>42</v>
      </c>
      <c r="J948" s="51" t="n">
        <f aca="false">B948*I948/1000</f>
        <v>5.46</v>
      </c>
      <c r="K948" s="59"/>
      <c r="L948" s="59"/>
      <c r="M948" s="59"/>
      <c r="N948" s="59"/>
      <c r="O948" s="59"/>
      <c r="P948" s="59"/>
      <c r="Q948" s="59"/>
      <c r="R948" s="59"/>
      <c r="S948" s="19"/>
      <c r="T948" s="77" t="s">
        <v>62</v>
      </c>
      <c r="U948" s="47"/>
    </row>
    <row r="949" customFormat="false" ht="24.95" hidden="false" customHeight="true" outlineLevel="0" collapsed="false">
      <c r="A949" s="72" t="s">
        <v>55</v>
      </c>
      <c r="B949" s="72"/>
      <c r="C949" s="72"/>
      <c r="D949" s="33" t="n">
        <v>30</v>
      </c>
      <c r="E949" s="62" t="n">
        <v>2.28</v>
      </c>
      <c r="F949" s="62" t="n">
        <v>1.08</v>
      </c>
      <c r="G949" s="62" t="n">
        <v>15.84</v>
      </c>
      <c r="H949" s="36" t="n">
        <v>82.2</v>
      </c>
      <c r="I949" s="66" t="n">
        <v>32.75</v>
      </c>
      <c r="J949" s="37" t="n">
        <f aca="false">D949*I949/1000</f>
        <v>0.9825</v>
      </c>
      <c r="K949" s="63" t="n">
        <v>0</v>
      </c>
      <c r="L949" s="63" t="n">
        <v>0.036</v>
      </c>
      <c r="M949" s="63" t="n">
        <v>0</v>
      </c>
      <c r="N949" s="63" t="n">
        <v>0.045</v>
      </c>
      <c r="O949" s="63" t="n">
        <v>6</v>
      </c>
      <c r="P949" s="63" t="n">
        <v>19.5</v>
      </c>
      <c r="Q949" s="63" t="n">
        <v>4.11</v>
      </c>
      <c r="R949" s="63" t="n">
        <v>0.36</v>
      </c>
      <c r="S949" s="19"/>
      <c r="T949" s="25" t="s">
        <v>64</v>
      </c>
      <c r="U949" s="47"/>
    </row>
    <row r="950" customFormat="false" ht="24.95" hidden="false" customHeight="true" outlineLevel="0" collapsed="false">
      <c r="A950" s="72" t="s">
        <v>25</v>
      </c>
      <c r="B950" s="72"/>
      <c r="C950" s="72"/>
      <c r="D950" s="33" t="n">
        <v>10</v>
      </c>
      <c r="E950" s="62" t="n">
        <v>0.66</v>
      </c>
      <c r="F950" s="62" t="n">
        <v>0.12</v>
      </c>
      <c r="G950" s="62" t="n">
        <v>3.34</v>
      </c>
      <c r="H950" s="36" t="n">
        <f aca="false">E950*4+F950*9+G950*4</f>
        <v>17.08</v>
      </c>
      <c r="I950" s="66" t="n">
        <v>36.6</v>
      </c>
      <c r="J950" s="37" t="n">
        <f aca="false">D950*I950/1000</f>
        <v>0.366</v>
      </c>
      <c r="K950" s="63" t="n">
        <v>0</v>
      </c>
      <c r="L950" s="63" t="n">
        <v>0.0166666666666667</v>
      </c>
      <c r="M950" s="63" t="n">
        <v>0</v>
      </c>
      <c r="N950" s="63" t="n">
        <v>0.16</v>
      </c>
      <c r="O950" s="63" t="n">
        <v>3.5</v>
      </c>
      <c r="P950" s="63" t="n">
        <v>15.5</v>
      </c>
      <c r="Q950" s="63" t="n">
        <v>4.1</v>
      </c>
      <c r="R950" s="63" t="n">
        <v>0.29</v>
      </c>
      <c r="S950" s="19"/>
      <c r="T950" s="25" t="s">
        <v>66</v>
      </c>
      <c r="U950" s="47" t="n">
        <f aca="false">C973+B979</f>
        <v>9</v>
      </c>
    </row>
    <row r="951" customFormat="false" ht="24.95" hidden="false" customHeight="true" outlineLevel="0" collapsed="false">
      <c r="A951" s="26" t="s">
        <v>58</v>
      </c>
      <c r="B951" s="26"/>
      <c r="C951" s="26"/>
      <c r="D951" s="26"/>
      <c r="E951" s="27" t="n">
        <f aca="false">E952+E956+E974+E982+E993+E996+E997+E999</f>
        <v>23.7153846153846</v>
      </c>
      <c r="F951" s="27" t="n">
        <f aca="false">F952+F956+F974+F982+F993+F996+F997+F999</f>
        <v>25.3461538461538</v>
      </c>
      <c r="G951" s="27" t="n">
        <f aca="false">G952+G956+G974+G982+G993+G996+G997+G999</f>
        <v>108.861538461538</v>
      </c>
      <c r="H951" s="28" t="n">
        <f aca="false">H952+H956+H974+H982+H993+H996+H997+H999</f>
        <v>758.423076923077</v>
      </c>
      <c r="I951" s="29"/>
      <c r="J951" s="29" t="n">
        <f aca="false">J952+J956+J974+J982+J993+J996+J997+J999</f>
        <v>85.03541</v>
      </c>
      <c r="K951" s="27" t="n">
        <f aca="false">K952+K956+K974+K982+K993+K996+K997+K999</f>
        <v>50.224358974359</v>
      </c>
      <c r="L951" s="27" t="n">
        <f aca="false">L952+L956+L974+L982+L993+L996+L997+L999</f>
        <v>0.504230769230769</v>
      </c>
      <c r="M951" s="27" t="n">
        <f aca="false">M952+M956+M974+M982+M993+M996+M997+M999</f>
        <v>65.7433333333333</v>
      </c>
      <c r="N951" s="27" t="n">
        <f aca="false">N952+N956+N974+N982+N993+N996+N997+N999</f>
        <v>4.67782051282051</v>
      </c>
      <c r="O951" s="27" t="n">
        <f aca="false">O952+O956+O974+O982+O993+O996+O997+O999</f>
        <v>281.011153846154</v>
      </c>
      <c r="P951" s="27" t="n">
        <f aca="false">P952+P956+P974+P982+P993+P996+P997+P999</f>
        <v>526.028205128205</v>
      </c>
      <c r="Q951" s="27" t="n">
        <f aca="false">Q952+Q956+Q974+Q982+Q993+Q996+Q997+Q999</f>
        <v>130.255256410256</v>
      </c>
      <c r="R951" s="27" t="n">
        <f aca="false">R952+R956+R974+R982+R993+R996+R997+R999</f>
        <v>6.46025641025641</v>
      </c>
      <c r="S951" s="19"/>
      <c r="T951" s="31" t="s">
        <v>68</v>
      </c>
      <c r="U951" s="9" t="n">
        <f aca="false">B944</f>
        <v>16</v>
      </c>
    </row>
    <row r="952" customFormat="false" ht="24.95" hidden="false" customHeight="true" outlineLevel="0" collapsed="false">
      <c r="A952" s="32" t="s">
        <v>297</v>
      </c>
      <c r="B952" s="32"/>
      <c r="C952" s="32"/>
      <c r="D952" s="33" t="n">
        <v>100</v>
      </c>
      <c r="E952" s="62" t="n">
        <v>0.8</v>
      </c>
      <c r="F952" s="62" t="n">
        <v>0</v>
      </c>
      <c r="G952" s="62" t="n">
        <v>2.5</v>
      </c>
      <c r="H952" s="36" t="n">
        <f aca="false">G952*4+F952*9+E952*4</f>
        <v>13.2</v>
      </c>
      <c r="I952" s="37"/>
      <c r="J952" s="37" t="n">
        <f aca="false">J953+J954+J955</f>
        <v>17.3832</v>
      </c>
      <c r="K952" s="62" t="n">
        <v>9.8</v>
      </c>
      <c r="L952" s="62" t="n">
        <v>0.03</v>
      </c>
      <c r="M952" s="62" t="n">
        <v>0</v>
      </c>
      <c r="N952" s="62" t="n">
        <v>0</v>
      </c>
      <c r="O952" s="62" t="n">
        <v>22.5</v>
      </c>
      <c r="P952" s="62" t="n">
        <v>41.16</v>
      </c>
      <c r="Q952" s="62" t="n">
        <v>13.72</v>
      </c>
      <c r="R952" s="62" t="n">
        <v>0.59</v>
      </c>
      <c r="S952" s="19"/>
      <c r="T952" s="25" t="s">
        <v>70</v>
      </c>
      <c r="U952" s="47" t="n">
        <f aca="false">C969+C984+B941</f>
        <v>14</v>
      </c>
    </row>
    <row r="953" customFormat="false" ht="24.95" hidden="false" customHeight="true" outlineLevel="0" collapsed="false">
      <c r="A953" s="40" t="s">
        <v>121</v>
      </c>
      <c r="B953" s="53" t="n">
        <f aca="false">C953*1.05</f>
        <v>105</v>
      </c>
      <c r="C953" s="41" t="n">
        <v>100</v>
      </c>
      <c r="D953" s="41"/>
      <c r="E953" s="41"/>
      <c r="F953" s="71"/>
      <c r="G953" s="41"/>
      <c r="H953" s="41"/>
      <c r="I953" s="44" t="n">
        <v>160</v>
      </c>
      <c r="J953" s="44" t="n">
        <f aca="false">B953*I953/1000</f>
        <v>16.8</v>
      </c>
      <c r="K953" s="27"/>
      <c r="L953" s="27"/>
      <c r="M953" s="27"/>
      <c r="N953" s="27"/>
      <c r="O953" s="30"/>
      <c r="P953" s="30"/>
      <c r="Q953" s="27"/>
      <c r="R953" s="27"/>
      <c r="S953" s="19"/>
      <c r="T953" s="25" t="s">
        <v>72</v>
      </c>
      <c r="U953" s="47" t="n">
        <f aca="false">B981</f>
        <v>5</v>
      </c>
    </row>
    <row r="954" customFormat="false" ht="24.95" hidden="false" customHeight="true" outlineLevel="0" collapsed="false">
      <c r="A954" s="40" t="s">
        <v>122</v>
      </c>
      <c r="B954" s="53" t="n">
        <f aca="false">C954*1.02</f>
        <v>102</v>
      </c>
      <c r="C954" s="53" t="n">
        <v>100</v>
      </c>
      <c r="D954" s="160"/>
      <c r="E954" s="160"/>
      <c r="F954" s="160"/>
      <c r="G954" s="160"/>
      <c r="H954" s="160"/>
      <c r="I954" s="37"/>
      <c r="J954" s="37"/>
      <c r="K954" s="27"/>
      <c r="L954" s="27"/>
      <c r="M954" s="27"/>
      <c r="N954" s="27"/>
      <c r="O954" s="30"/>
      <c r="P954" s="30"/>
      <c r="Q954" s="27"/>
      <c r="R954" s="27"/>
      <c r="S954" s="19"/>
      <c r="T954" s="31" t="s">
        <v>74</v>
      </c>
      <c r="U954" s="47"/>
    </row>
    <row r="955" customFormat="false" ht="24.95" hidden="false" customHeight="true" outlineLevel="0" collapsed="false">
      <c r="A955" s="40" t="s">
        <v>155</v>
      </c>
      <c r="B955" s="71" t="n">
        <f aca="false">C955*1.35</f>
        <v>2.7</v>
      </c>
      <c r="C955" s="41" t="n">
        <v>2</v>
      </c>
      <c r="D955" s="41"/>
      <c r="E955" s="41"/>
      <c r="F955" s="41"/>
      <c r="G955" s="41"/>
      <c r="H955" s="41"/>
      <c r="I955" s="81" t="n">
        <v>216</v>
      </c>
      <c r="J955" s="66" t="n">
        <f aca="false">I955*B955/1000</f>
        <v>0.5832</v>
      </c>
      <c r="K955" s="27"/>
      <c r="L955" s="27"/>
      <c r="M955" s="27"/>
      <c r="N955" s="27"/>
      <c r="O955" s="30"/>
      <c r="P955" s="30"/>
      <c r="Q955" s="27"/>
      <c r="R955" s="27"/>
      <c r="S955" s="19"/>
      <c r="T955" s="31" t="s">
        <v>77</v>
      </c>
    </row>
    <row r="956" customFormat="false" ht="24.95" hidden="false" customHeight="true" outlineLevel="0" collapsed="false">
      <c r="A956" s="320" t="s">
        <v>298</v>
      </c>
      <c r="B956" s="320"/>
      <c r="C956" s="320"/>
      <c r="D956" s="321" t="s">
        <v>158</v>
      </c>
      <c r="E956" s="90" t="n">
        <v>4.2</v>
      </c>
      <c r="F956" s="90" t="n">
        <v>4.5</v>
      </c>
      <c r="G956" s="90" t="n">
        <v>14.5</v>
      </c>
      <c r="H956" s="75" t="n">
        <f aca="false">E956*4+F956*9+G956*4</f>
        <v>115.3</v>
      </c>
      <c r="I956" s="76"/>
      <c r="J956" s="76" t="n">
        <f aca="false">SUM(J957:J973)</f>
        <v>13.51959</v>
      </c>
      <c r="K956" s="132" t="n">
        <v>6.45</v>
      </c>
      <c r="L956" s="63" t="n">
        <v>0.06</v>
      </c>
      <c r="M956" s="63" t="n">
        <v>0.01</v>
      </c>
      <c r="N956" s="63" t="n">
        <v>0.56</v>
      </c>
      <c r="O956" s="63" t="n">
        <v>34.6</v>
      </c>
      <c r="P956" s="63" t="n">
        <v>76.84</v>
      </c>
      <c r="Q956" s="63" t="n">
        <v>21.16</v>
      </c>
      <c r="R956" s="63" t="n">
        <v>1</v>
      </c>
      <c r="S956" s="274"/>
    </row>
    <row r="957" customFormat="false" ht="24.95" hidden="false" customHeight="true" outlineLevel="0" collapsed="false">
      <c r="A957" s="91" t="s">
        <v>159</v>
      </c>
      <c r="B957" s="92" t="n">
        <f aca="false">C957*1.18</f>
        <v>18.88</v>
      </c>
      <c r="C957" s="53" t="n">
        <v>16</v>
      </c>
      <c r="D957" s="198"/>
      <c r="E957" s="168"/>
      <c r="F957" s="168"/>
      <c r="G957" s="168"/>
      <c r="H957" s="198"/>
      <c r="I957" s="166"/>
      <c r="J957" s="166"/>
      <c r="K957" s="168"/>
      <c r="L957" s="123"/>
      <c r="M957" s="123"/>
      <c r="N957" s="123"/>
      <c r="O957" s="124"/>
      <c r="P957" s="124"/>
      <c r="Q957" s="123"/>
      <c r="R957" s="123"/>
      <c r="S957" s="19"/>
    </row>
    <row r="958" customFormat="false" ht="24.95" hidden="false" customHeight="true" outlineLevel="0" collapsed="false">
      <c r="A958" s="91" t="s">
        <v>160</v>
      </c>
      <c r="B958" s="92" t="n">
        <f aca="false">C958*1.36</f>
        <v>21.76</v>
      </c>
      <c r="C958" s="53" t="n">
        <v>16</v>
      </c>
      <c r="D958" s="198"/>
      <c r="E958" s="168"/>
      <c r="F958" s="168"/>
      <c r="G958" s="168"/>
      <c r="H958" s="198"/>
      <c r="I958" s="166"/>
      <c r="J958" s="166" t="n">
        <f aca="false">B958*I958/1000</f>
        <v>0</v>
      </c>
      <c r="K958" s="199"/>
      <c r="L958" s="123"/>
      <c r="M958" s="123"/>
      <c r="N958" s="123"/>
      <c r="O958" s="124"/>
      <c r="P958" s="124"/>
      <c r="Q958" s="123"/>
      <c r="R958" s="123"/>
      <c r="S958" s="19"/>
    </row>
    <row r="959" s="57" customFormat="true" ht="24.95" hidden="false" customHeight="true" outlineLevel="0" collapsed="false">
      <c r="A959" s="91" t="s">
        <v>126</v>
      </c>
      <c r="B959" s="92" t="n">
        <v>16</v>
      </c>
      <c r="C959" s="67" t="n">
        <v>16</v>
      </c>
      <c r="D959" s="59"/>
      <c r="E959" s="59"/>
      <c r="F959" s="59"/>
      <c r="G959" s="59"/>
      <c r="H959" s="52"/>
      <c r="I959" s="51" t="n">
        <v>400</v>
      </c>
      <c r="J959" s="166" t="n">
        <f aca="false">B959*I959/1000</f>
        <v>6.4</v>
      </c>
      <c r="K959" s="71"/>
      <c r="L959" s="71"/>
      <c r="M959" s="71"/>
      <c r="N959" s="71"/>
      <c r="O959" s="71"/>
      <c r="P959" s="71"/>
      <c r="Q959" s="71"/>
      <c r="R959" s="71"/>
      <c r="S959" s="19"/>
      <c r="V959" s="9"/>
      <c r="X959" s="9"/>
      <c r="Y959" s="9"/>
      <c r="Z959" s="9"/>
      <c r="AA959" s="9"/>
      <c r="AB959" s="9"/>
      <c r="AC959" s="9"/>
      <c r="AD959" s="9"/>
      <c r="AE959" s="9"/>
    </row>
    <row r="960" customFormat="false" ht="24.95" hidden="false" customHeight="true" outlineLevel="0" collapsed="false">
      <c r="A960" s="85" t="s">
        <v>189</v>
      </c>
      <c r="B960" s="53" t="n">
        <f aca="false">C960*1.25</f>
        <v>80</v>
      </c>
      <c r="C960" s="80" t="n">
        <v>64</v>
      </c>
      <c r="D960" s="155"/>
      <c r="E960" s="79"/>
      <c r="F960" s="79"/>
      <c r="G960" s="79"/>
      <c r="H960" s="80"/>
      <c r="I960" s="44" t="n">
        <v>26</v>
      </c>
      <c r="J960" s="44" t="n">
        <f aca="false">B960*I960/1000</f>
        <v>2.08</v>
      </c>
      <c r="K960" s="82"/>
      <c r="L960" s="95"/>
      <c r="M960" s="95"/>
      <c r="N960" s="95"/>
      <c r="O960" s="95"/>
      <c r="P960" s="95"/>
      <c r="Q960" s="95"/>
      <c r="R960" s="95"/>
      <c r="S960" s="19"/>
    </row>
    <row r="961" customFormat="false" ht="24.95" hidden="false" customHeight="true" outlineLevel="0" collapsed="false">
      <c r="A961" s="170" t="s">
        <v>84</v>
      </c>
      <c r="B961" s="49" t="n">
        <f aca="false">C961*1.33</f>
        <v>85.12</v>
      </c>
      <c r="C961" s="105" t="n">
        <v>64</v>
      </c>
      <c r="D961" s="218"/>
      <c r="E961" s="190"/>
      <c r="F961" s="190"/>
      <c r="G961" s="190"/>
      <c r="H961" s="105"/>
      <c r="I961" s="109"/>
      <c r="J961" s="109"/>
      <c r="K961" s="207"/>
      <c r="L961" s="197"/>
      <c r="M961" s="197"/>
      <c r="N961" s="197"/>
      <c r="O961" s="95"/>
      <c r="P961" s="95"/>
      <c r="Q961" s="197"/>
      <c r="R961" s="197"/>
      <c r="S961" s="19"/>
    </row>
    <row r="962" customFormat="false" ht="24.95" hidden="false" customHeight="true" outlineLevel="0" collapsed="false">
      <c r="A962" s="85" t="s">
        <v>79</v>
      </c>
      <c r="B962" s="322" t="n">
        <f aca="false">C962*1.33</f>
        <v>57.19</v>
      </c>
      <c r="C962" s="80" t="n">
        <v>43</v>
      </c>
      <c r="D962" s="155"/>
      <c r="E962" s="79"/>
      <c r="F962" s="79"/>
      <c r="G962" s="79"/>
      <c r="H962" s="80"/>
      <c r="I962" s="44" t="n">
        <v>25</v>
      </c>
      <c r="J962" s="44" t="n">
        <f aca="false">I962*B962/1000</f>
        <v>1.42975</v>
      </c>
      <c r="K962" s="82"/>
      <c r="L962" s="96"/>
      <c r="M962" s="96"/>
      <c r="N962" s="96"/>
      <c r="O962" s="96"/>
      <c r="P962" s="96"/>
      <c r="Q962" s="96"/>
      <c r="R962" s="96"/>
      <c r="S962" s="19"/>
    </row>
    <row r="963" s="10" customFormat="true" ht="24.95" hidden="false" customHeight="true" outlineLevel="0" collapsed="false">
      <c r="A963" s="170" t="s">
        <v>80</v>
      </c>
      <c r="B963" s="322" t="n">
        <f aca="false">C963*1.43</f>
        <v>61.49</v>
      </c>
      <c r="C963" s="105" t="n">
        <v>43</v>
      </c>
      <c r="D963" s="218"/>
      <c r="E963" s="190"/>
      <c r="F963" s="190"/>
      <c r="G963" s="190"/>
      <c r="H963" s="105"/>
      <c r="I963" s="109"/>
      <c r="J963" s="109"/>
      <c r="K963" s="207"/>
      <c r="L963" s="323"/>
      <c r="M963" s="323"/>
      <c r="N963" s="323"/>
      <c r="O963" s="324"/>
      <c r="P963" s="324"/>
      <c r="Q963" s="323"/>
      <c r="R963" s="323"/>
      <c r="S963" s="138"/>
      <c r="X963" s="9"/>
      <c r="Y963" s="9"/>
      <c r="Z963" s="9"/>
      <c r="AA963" s="9"/>
      <c r="AB963" s="9"/>
      <c r="AC963" s="9"/>
      <c r="AD963" s="9"/>
      <c r="AE963" s="9"/>
    </row>
    <row r="964" customFormat="false" ht="24.95" hidden="false" customHeight="true" outlineLevel="0" collapsed="false">
      <c r="A964" s="170" t="s">
        <v>81</v>
      </c>
      <c r="B964" s="322" t="n">
        <f aca="false">C964*1.54</f>
        <v>66.22</v>
      </c>
      <c r="C964" s="105" t="n">
        <v>43</v>
      </c>
      <c r="D964" s="218"/>
      <c r="E964" s="190"/>
      <c r="F964" s="190"/>
      <c r="G964" s="190"/>
      <c r="H964" s="105"/>
      <c r="I964" s="109"/>
      <c r="J964" s="109"/>
      <c r="K964" s="207"/>
      <c r="L964" s="323"/>
      <c r="M964" s="323"/>
      <c r="N964" s="323"/>
      <c r="O964" s="324"/>
      <c r="P964" s="324"/>
      <c r="Q964" s="323"/>
      <c r="R964" s="323"/>
      <c r="S964" s="19"/>
    </row>
    <row r="965" customFormat="false" ht="24.95" hidden="false" customHeight="true" outlineLevel="0" collapsed="false">
      <c r="A965" s="85" t="s">
        <v>82</v>
      </c>
      <c r="B965" s="80" t="n">
        <f aca="false">C965*1.67</f>
        <v>71.81</v>
      </c>
      <c r="C965" s="105" t="n">
        <v>43</v>
      </c>
      <c r="D965" s="218"/>
      <c r="E965" s="190"/>
      <c r="F965" s="190"/>
      <c r="G965" s="190"/>
      <c r="H965" s="105"/>
      <c r="I965" s="109"/>
      <c r="J965" s="109"/>
      <c r="K965" s="207"/>
      <c r="L965" s="323"/>
      <c r="M965" s="323"/>
      <c r="N965" s="323"/>
      <c r="O965" s="324"/>
      <c r="P965" s="324"/>
      <c r="Q965" s="323"/>
      <c r="R965" s="323"/>
      <c r="S965" s="19"/>
    </row>
    <row r="966" customFormat="false" ht="24.95" hidden="false" customHeight="true" outlineLevel="0" collapsed="false">
      <c r="A966" s="85" t="s">
        <v>83</v>
      </c>
      <c r="B966" s="79" t="n">
        <f aca="false">C966*1.25</f>
        <v>12.5</v>
      </c>
      <c r="C966" s="80" t="n">
        <v>10</v>
      </c>
      <c r="D966" s="155"/>
      <c r="E966" s="79"/>
      <c r="F966" s="79"/>
      <c r="G966" s="79"/>
      <c r="H966" s="80"/>
      <c r="I966" s="44" t="n">
        <v>26</v>
      </c>
      <c r="J966" s="44" t="n">
        <f aca="false">B966*I966/1000</f>
        <v>0.325</v>
      </c>
      <c r="K966" s="82"/>
      <c r="L966" s="324"/>
      <c r="M966" s="324"/>
      <c r="N966" s="324"/>
      <c r="O966" s="324"/>
      <c r="P966" s="324"/>
      <c r="Q966" s="324"/>
      <c r="R966" s="324"/>
      <c r="S966" s="19"/>
    </row>
    <row r="967" customFormat="false" ht="24.95" hidden="false" customHeight="true" outlineLevel="0" collapsed="false">
      <c r="A967" s="170" t="s">
        <v>84</v>
      </c>
      <c r="B967" s="52" t="n">
        <f aca="false">C967*1.33</f>
        <v>13.3</v>
      </c>
      <c r="C967" s="105" t="n">
        <v>10</v>
      </c>
      <c r="D967" s="218"/>
      <c r="E967" s="190"/>
      <c r="F967" s="190"/>
      <c r="G967" s="190"/>
      <c r="H967" s="105"/>
      <c r="I967" s="109"/>
      <c r="J967" s="109"/>
      <c r="K967" s="207"/>
      <c r="L967" s="323"/>
      <c r="M967" s="323"/>
      <c r="N967" s="323"/>
      <c r="O967" s="324"/>
      <c r="P967" s="324"/>
      <c r="Q967" s="323"/>
      <c r="R967" s="323"/>
      <c r="S967" s="19"/>
    </row>
    <row r="968" customFormat="false" ht="24.95" hidden="false" customHeight="true" outlineLevel="0" collapsed="false">
      <c r="A968" s="85" t="s">
        <v>85</v>
      </c>
      <c r="B968" s="80" t="n">
        <f aca="false">C968*1.19</f>
        <v>13.09</v>
      </c>
      <c r="C968" s="80" t="n">
        <v>11</v>
      </c>
      <c r="D968" s="155"/>
      <c r="E968" s="79"/>
      <c r="F968" s="79"/>
      <c r="G968" s="79"/>
      <c r="H968" s="80"/>
      <c r="I968" s="44" t="n">
        <v>26</v>
      </c>
      <c r="J968" s="44" t="n">
        <f aca="false">B968*I968/1000</f>
        <v>0.34034</v>
      </c>
      <c r="K968" s="82"/>
      <c r="L968" s="324"/>
      <c r="M968" s="324"/>
      <c r="N968" s="324"/>
      <c r="O968" s="324"/>
      <c r="P968" s="324"/>
      <c r="Q968" s="324"/>
      <c r="R968" s="324"/>
      <c r="S968" s="19"/>
    </row>
    <row r="969" customFormat="false" ht="24.95" hidden="false" customHeight="true" outlineLevel="0" collapsed="false">
      <c r="A969" s="85" t="s">
        <v>86</v>
      </c>
      <c r="B969" s="80" t="n">
        <v>5</v>
      </c>
      <c r="C969" s="80" t="n">
        <v>5</v>
      </c>
      <c r="D969" s="155"/>
      <c r="E969" s="79"/>
      <c r="F969" s="79"/>
      <c r="G969" s="79"/>
      <c r="H969" s="80"/>
      <c r="I969" s="51" t="n">
        <v>350</v>
      </c>
      <c r="J969" s="51" t="n">
        <f aca="false">B969*I969/1000</f>
        <v>1.75</v>
      </c>
      <c r="K969" s="82"/>
      <c r="L969" s="323"/>
      <c r="M969" s="323"/>
      <c r="N969" s="323"/>
      <c r="O969" s="324"/>
      <c r="P969" s="324"/>
      <c r="Q969" s="323"/>
      <c r="R969" s="323"/>
      <c r="S969" s="19"/>
    </row>
    <row r="970" customFormat="false" ht="24.95" hidden="false" customHeight="true" outlineLevel="0" collapsed="false">
      <c r="A970" s="85" t="s">
        <v>39</v>
      </c>
      <c r="B970" s="79" t="n">
        <v>0.5</v>
      </c>
      <c r="C970" s="79" t="n">
        <v>0.5</v>
      </c>
      <c r="D970" s="155"/>
      <c r="E970" s="79"/>
      <c r="F970" s="79"/>
      <c r="G970" s="79"/>
      <c r="H970" s="80"/>
      <c r="I970" s="44" t="n">
        <v>64</v>
      </c>
      <c r="J970" s="44" t="n">
        <f aca="false">B970*I970/1000</f>
        <v>0.032</v>
      </c>
      <c r="K970" s="82"/>
      <c r="L970" s="324"/>
      <c r="M970" s="324"/>
      <c r="N970" s="324"/>
      <c r="O970" s="324"/>
      <c r="P970" s="324"/>
      <c r="Q970" s="324"/>
      <c r="R970" s="324"/>
      <c r="S970" s="19"/>
    </row>
    <row r="971" customFormat="false" ht="54.95" hidden="false" customHeight="true" outlineLevel="0" collapsed="false">
      <c r="A971" s="85" t="s">
        <v>94</v>
      </c>
      <c r="B971" s="137" t="n">
        <v>3</v>
      </c>
      <c r="C971" s="137" t="n">
        <v>3</v>
      </c>
      <c r="D971" s="283"/>
      <c r="E971" s="107"/>
      <c r="F971" s="107"/>
      <c r="G971" s="107"/>
      <c r="H971" s="137"/>
      <c r="I971" s="109" t="n">
        <v>110</v>
      </c>
      <c r="J971" s="109" t="n">
        <f aca="false">B971*I971/800</f>
        <v>0.4125</v>
      </c>
      <c r="K971" s="179"/>
      <c r="L971" s="323"/>
      <c r="M971" s="323"/>
      <c r="N971" s="323"/>
      <c r="O971" s="324"/>
      <c r="P971" s="324"/>
      <c r="Q971" s="323"/>
      <c r="R971" s="323"/>
      <c r="S971" s="19"/>
    </row>
    <row r="972" s="57" customFormat="true" ht="54.95" hidden="false" customHeight="true" outlineLevel="0" collapsed="false">
      <c r="A972" s="40" t="s">
        <v>95</v>
      </c>
      <c r="B972" s="52" t="n">
        <f aca="false">B971*0.4</f>
        <v>1.2</v>
      </c>
      <c r="C972" s="52" t="n">
        <f aca="false">C971*0.4</f>
        <v>1.2</v>
      </c>
      <c r="D972" s="68"/>
      <c r="E972" s="52"/>
      <c r="F972" s="52"/>
      <c r="G972" s="52"/>
      <c r="H972" s="59"/>
      <c r="I972" s="51"/>
      <c r="J972" s="51"/>
      <c r="K972" s="52"/>
      <c r="L972" s="52"/>
      <c r="M972" s="52"/>
      <c r="N972" s="52"/>
      <c r="O972" s="125"/>
      <c r="P972" s="125"/>
      <c r="Q972" s="125"/>
      <c r="R972" s="52"/>
      <c r="S972" s="19"/>
      <c r="V972" s="9"/>
      <c r="X972" s="9"/>
      <c r="Y972" s="9"/>
      <c r="Z972" s="9"/>
      <c r="AA972" s="9"/>
      <c r="AB972" s="9"/>
      <c r="AC972" s="9"/>
      <c r="AD972" s="9"/>
      <c r="AE972" s="9"/>
    </row>
    <row r="973" customFormat="false" ht="24.95" hidden="false" customHeight="true" outlineLevel="0" collapsed="false">
      <c r="A973" s="100" t="s">
        <v>92</v>
      </c>
      <c r="B973" s="106" t="n">
        <v>5</v>
      </c>
      <c r="C973" s="106" t="n">
        <v>5</v>
      </c>
      <c r="D973" s="283"/>
      <c r="E973" s="107"/>
      <c r="F973" s="107"/>
      <c r="G973" s="107"/>
      <c r="H973" s="137"/>
      <c r="I973" s="109" t="n">
        <v>150</v>
      </c>
      <c r="J973" s="109" t="n">
        <f aca="false">I973*B973/1000</f>
        <v>0.75</v>
      </c>
      <c r="K973" s="325"/>
      <c r="L973" s="323"/>
      <c r="M973" s="323"/>
      <c r="N973" s="323"/>
      <c r="O973" s="324"/>
      <c r="P973" s="324"/>
      <c r="Q973" s="323"/>
      <c r="R973" s="323"/>
      <c r="S973" s="19"/>
    </row>
    <row r="974" customFormat="false" ht="24.95" hidden="false" customHeight="true" outlineLevel="0" collapsed="false">
      <c r="A974" s="60" t="s">
        <v>253</v>
      </c>
      <c r="B974" s="60"/>
      <c r="C974" s="60"/>
      <c r="D974" s="68" t="n">
        <v>75</v>
      </c>
      <c r="E974" s="62" t="n">
        <v>9.1</v>
      </c>
      <c r="F974" s="62" t="n">
        <v>16.3</v>
      </c>
      <c r="G974" s="62" t="n">
        <v>0.7</v>
      </c>
      <c r="H974" s="36" t="n">
        <f aca="false">G974*4+F974*9+E974*4</f>
        <v>185.9</v>
      </c>
      <c r="I974" s="37"/>
      <c r="J974" s="37" t="n">
        <f aca="false">SUM(J975:J981)</f>
        <v>21.38962</v>
      </c>
      <c r="K974" s="62" t="n">
        <v>1.2</v>
      </c>
      <c r="L974" s="62" t="n">
        <v>0.1</v>
      </c>
      <c r="M974" s="62" t="n">
        <v>49.4</v>
      </c>
      <c r="N974" s="62" t="n">
        <v>2.5</v>
      </c>
      <c r="O974" s="62" t="n">
        <v>21.6</v>
      </c>
      <c r="P974" s="62" t="n">
        <v>158.8</v>
      </c>
      <c r="Q974" s="62" t="n">
        <v>17.6</v>
      </c>
      <c r="R974" s="62" t="n">
        <v>1.5</v>
      </c>
      <c r="S974" s="19"/>
    </row>
    <row r="975" customFormat="false" ht="24.95" hidden="false" customHeight="true" outlineLevel="0" collapsed="false">
      <c r="A975" s="91" t="s">
        <v>254</v>
      </c>
      <c r="B975" s="92" t="n">
        <f aca="false">C975*1.12</f>
        <v>125.44</v>
      </c>
      <c r="C975" s="64" t="n">
        <v>112</v>
      </c>
      <c r="D975" s="64"/>
      <c r="E975" s="64"/>
      <c r="F975" s="64"/>
      <c r="G975" s="64"/>
      <c r="H975" s="64"/>
      <c r="I975" s="109" t="n">
        <v>155</v>
      </c>
      <c r="J975" s="109" t="n">
        <f aca="false">B975*I975/1000</f>
        <v>19.4432</v>
      </c>
      <c r="K975" s="52"/>
      <c r="L975" s="52"/>
      <c r="M975" s="52"/>
      <c r="N975" s="52"/>
      <c r="O975" s="52"/>
      <c r="P975" s="52"/>
      <c r="Q975" s="52"/>
      <c r="R975" s="52"/>
      <c r="S975" s="19"/>
    </row>
    <row r="976" customFormat="false" ht="24.95" hidden="false" customHeight="true" outlineLevel="0" collapsed="false">
      <c r="A976" s="91" t="s">
        <v>179</v>
      </c>
      <c r="B976" s="92" t="n">
        <f aca="false">C976*1.04</f>
        <v>116.48</v>
      </c>
      <c r="C976" s="64" t="n">
        <v>112</v>
      </c>
      <c r="D976" s="64"/>
      <c r="E976" s="64"/>
      <c r="F976" s="64"/>
      <c r="G976" s="64"/>
      <c r="H976" s="64"/>
      <c r="I976" s="66"/>
      <c r="J976" s="66"/>
      <c r="K976" s="52"/>
      <c r="L976" s="52"/>
      <c r="M976" s="52"/>
      <c r="N976" s="52"/>
      <c r="O976" s="52"/>
      <c r="P976" s="52"/>
      <c r="Q976" s="52"/>
      <c r="R976" s="52"/>
      <c r="S976" s="19"/>
    </row>
    <row r="977" customFormat="false" ht="54.95" hidden="false" customHeight="true" outlineLevel="0" collapsed="false">
      <c r="A977" s="85" t="s">
        <v>94</v>
      </c>
      <c r="B977" s="59" t="n">
        <v>3</v>
      </c>
      <c r="C977" s="59" t="n">
        <v>3</v>
      </c>
      <c r="D977" s="64"/>
      <c r="E977" s="59"/>
      <c r="F977" s="59"/>
      <c r="G977" s="59"/>
      <c r="H977" s="59"/>
      <c r="I977" s="109" t="n">
        <v>110</v>
      </c>
      <c r="J977" s="109" t="n">
        <f aca="false">B977*I977/800</f>
        <v>0.4125</v>
      </c>
      <c r="K977" s="52"/>
      <c r="L977" s="52"/>
      <c r="M977" s="52"/>
      <c r="N977" s="52"/>
      <c r="O977" s="52"/>
      <c r="P977" s="52"/>
      <c r="Q977" s="52"/>
      <c r="R977" s="52"/>
      <c r="S977" s="19"/>
    </row>
    <row r="978" customFormat="false" ht="54.95" hidden="false" customHeight="true" outlineLevel="0" collapsed="false">
      <c r="A978" s="40" t="s">
        <v>95</v>
      </c>
      <c r="B978" s="59" t="n">
        <f aca="false">B977*0.4</f>
        <v>1.2</v>
      </c>
      <c r="C978" s="59" t="n">
        <f aca="false">C977*0.4</f>
        <v>1.2</v>
      </c>
      <c r="D978" s="68"/>
      <c r="E978" s="52"/>
      <c r="F978" s="52"/>
      <c r="G978" s="52"/>
      <c r="H978" s="59"/>
      <c r="I978" s="51"/>
      <c r="J978" s="51"/>
      <c r="K978" s="52"/>
      <c r="L978" s="52"/>
      <c r="M978" s="52"/>
      <c r="N978" s="52"/>
      <c r="O978" s="125"/>
      <c r="P978" s="125"/>
      <c r="Q978" s="125"/>
      <c r="R978" s="52"/>
      <c r="S978" s="19"/>
    </row>
    <row r="979" customFormat="false" ht="24.95" hidden="false" customHeight="true" outlineLevel="0" collapsed="false">
      <c r="A979" s="40" t="s">
        <v>92</v>
      </c>
      <c r="B979" s="41" t="n">
        <v>4</v>
      </c>
      <c r="C979" s="41" t="n">
        <v>4</v>
      </c>
      <c r="D979" s="64"/>
      <c r="E979" s="184"/>
      <c r="F979" s="184"/>
      <c r="G979" s="184"/>
      <c r="H979" s="184"/>
      <c r="I979" s="109" t="n">
        <v>150</v>
      </c>
      <c r="J979" s="109" t="n">
        <f aca="false">I979*B979/1000</f>
        <v>0.6</v>
      </c>
      <c r="K979" s="71"/>
      <c r="L979" s="71"/>
      <c r="M979" s="71"/>
      <c r="N979" s="71"/>
      <c r="O979" s="71"/>
      <c r="P979" s="71"/>
      <c r="Q979" s="71"/>
      <c r="R979" s="71"/>
      <c r="S979" s="19"/>
    </row>
    <row r="980" customFormat="false" ht="24.95" hidden="false" customHeight="true" outlineLevel="0" collapsed="false">
      <c r="A980" s="40" t="s">
        <v>255</v>
      </c>
      <c r="B980" s="71" t="n">
        <f aca="false">C980*1.28</f>
        <v>1.92</v>
      </c>
      <c r="C980" s="41" t="n">
        <v>1.5</v>
      </c>
      <c r="D980" s="64"/>
      <c r="E980" s="184"/>
      <c r="F980" s="184"/>
      <c r="G980" s="184"/>
      <c r="H980" s="184"/>
      <c r="I980" s="44" t="n">
        <v>226</v>
      </c>
      <c r="J980" s="44" t="n">
        <f aca="false">I980*B980/1000</f>
        <v>0.43392</v>
      </c>
      <c r="K980" s="71"/>
      <c r="L980" s="71"/>
      <c r="M980" s="71"/>
      <c r="N980" s="71"/>
      <c r="O980" s="71"/>
      <c r="P980" s="71"/>
      <c r="Q980" s="71"/>
      <c r="R980" s="71"/>
      <c r="S980" s="19"/>
    </row>
    <row r="981" customFormat="false" ht="24.95" hidden="false" customHeight="true" outlineLevel="0" collapsed="false">
      <c r="A981" s="40" t="s">
        <v>131</v>
      </c>
      <c r="B981" s="41" t="n">
        <v>5</v>
      </c>
      <c r="C981" s="41" t="n">
        <v>5</v>
      </c>
      <c r="D981" s="64"/>
      <c r="E981" s="41"/>
      <c r="F981" s="41"/>
      <c r="G981" s="41"/>
      <c r="H981" s="41"/>
      <c r="I981" s="66" t="n">
        <v>100</v>
      </c>
      <c r="J981" s="66" t="n">
        <f aca="false">I981*B981/1000</f>
        <v>0.5</v>
      </c>
      <c r="K981" s="71"/>
      <c r="L981" s="71"/>
      <c r="M981" s="71"/>
      <c r="N981" s="71"/>
      <c r="O981" s="71"/>
      <c r="P981" s="71"/>
      <c r="Q981" s="71"/>
      <c r="R981" s="71"/>
      <c r="S981" s="19"/>
    </row>
    <row r="982" customFormat="false" ht="24.95" hidden="false" customHeight="true" outlineLevel="0" collapsed="false">
      <c r="A982" s="326" t="s">
        <v>299</v>
      </c>
      <c r="B982" s="326"/>
      <c r="C982" s="326"/>
      <c r="D982" s="195" t="s">
        <v>300</v>
      </c>
      <c r="E982" s="185" t="n">
        <v>2.9</v>
      </c>
      <c r="F982" s="185" t="n">
        <v>3.2</v>
      </c>
      <c r="G982" s="185" t="n">
        <v>34.4</v>
      </c>
      <c r="H982" s="36" t="n">
        <f aca="false">G982*4+F982*9+E982*4</f>
        <v>178</v>
      </c>
      <c r="I982" s="37"/>
      <c r="J982" s="37" t="n">
        <f aca="false">SUM(J983:J986)</f>
        <v>7.829</v>
      </c>
      <c r="K982" s="185" t="n">
        <v>3.06666666666667</v>
      </c>
      <c r="L982" s="185" t="n">
        <v>0.0416666666666667</v>
      </c>
      <c r="M982" s="185" t="n">
        <v>16.3333333333333</v>
      </c>
      <c r="N982" s="185" t="n">
        <v>0.341666666666667</v>
      </c>
      <c r="O982" s="185" t="n">
        <v>6.775</v>
      </c>
      <c r="P982" s="185" t="n">
        <v>81.1666666666667</v>
      </c>
      <c r="Q982" s="185" t="n">
        <v>28.0583333333333</v>
      </c>
      <c r="R982" s="185" t="n">
        <v>0.633333333333333</v>
      </c>
      <c r="S982" s="19"/>
    </row>
    <row r="983" customFormat="false" ht="24.95" hidden="false" customHeight="true" outlineLevel="0" collapsed="false">
      <c r="A983" s="237" t="s">
        <v>181</v>
      </c>
      <c r="B983" s="211" t="n">
        <v>53</v>
      </c>
      <c r="C983" s="211" t="n">
        <v>53</v>
      </c>
      <c r="D983" s="327"/>
      <c r="E983" s="211"/>
      <c r="F983" s="211"/>
      <c r="G983" s="211"/>
      <c r="H983" s="211"/>
      <c r="I983" s="109" t="n">
        <v>69</v>
      </c>
      <c r="J983" s="109" t="n">
        <f aca="false">B983*I983/1000</f>
        <v>3.657</v>
      </c>
      <c r="K983" s="328"/>
      <c r="L983" s="328"/>
      <c r="M983" s="328"/>
      <c r="N983" s="328"/>
      <c r="O983" s="328"/>
      <c r="P983" s="328"/>
      <c r="Q983" s="328"/>
      <c r="R983" s="328"/>
      <c r="S983" s="19"/>
    </row>
    <row r="984" customFormat="false" ht="24.95" hidden="false" customHeight="true" outlineLevel="0" collapsed="false">
      <c r="A984" s="48" t="s">
        <v>41</v>
      </c>
      <c r="B984" s="64" t="n">
        <v>4</v>
      </c>
      <c r="C984" s="64" t="n">
        <v>4</v>
      </c>
      <c r="D984" s="327"/>
      <c r="E984" s="83"/>
      <c r="F984" s="83"/>
      <c r="G984" s="83"/>
      <c r="H984" s="64"/>
      <c r="I984" s="51" t="n">
        <v>350</v>
      </c>
      <c r="J984" s="51" t="n">
        <f aca="false">B984*I984/1000</f>
        <v>1.4</v>
      </c>
      <c r="K984" s="52"/>
      <c r="L984" s="52"/>
      <c r="M984" s="52"/>
      <c r="N984" s="52"/>
      <c r="O984" s="52"/>
      <c r="P984" s="52"/>
      <c r="Q984" s="52"/>
      <c r="R984" s="52"/>
      <c r="S984" s="19"/>
    </row>
    <row r="985" customFormat="false" ht="24.95" hidden="false" customHeight="true" outlineLevel="0" collapsed="false">
      <c r="A985" s="40" t="s">
        <v>146</v>
      </c>
      <c r="B985" s="53" t="n">
        <f aca="false">C985*1.54</f>
        <v>30.8</v>
      </c>
      <c r="C985" s="41" t="n">
        <v>20</v>
      </c>
      <c r="D985" s="41"/>
      <c r="E985" s="64"/>
      <c r="F985" s="83"/>
      <c r="G985" s="64"/>
      <c r="H985" s="64"/>
      <c r="I985" s="44" t="n">
        <v>90</v>
      </c>
      <c r="J985" s="44" t="n">
        <f aca="false">I985*B985/1000</f>
        <v>2.772</v>
      </c>
      <c r="K985" s="83"/>
      <c r="L985" s="83"/>
      <c r="M985" s="83"/>
      <c r="N985" s="83"/>
      <c r="O985" s="83"/>
      <c r="P985" s="83"/>
      <c r="Q985" s="83"/>
      <c r="R985" s="83"/>
      <c r="S985" s="19"/>
    </row>
    <row r="986" customFormat="false" ht="24.95" hidden="false" customHeight="true" outlineLevel="0" collapsed="false">
      <c r="A986" s="329" t="s">
        <v>301</v>
      </c>
      <c r="B986" s="67" t="n">
        <f aca="false">C986*1.67</f>
        <v>33.4</v>
      </c>
      <c r="C986" s="64" t="n">
        <v>20</v>
      </c>
      <c r="D986" s="68"/>
      <c r="E986" s="68"/>
      <c r="F986" s="68"/>
      <c r="G986" s="68"/>
      <c r="H986" s="68"/>
      <c r="I986" s="70"/>
      <c r="J986" s="70"/>
      <c r="K986" s="83"/>
      <c r="L986" s="83"/>
      <c r="M986" s="83"/>
      <c r="N986" s="83"/>
      <c r="O986" s="83"/>
      <c r="P986" s="83"/>
      <c r="Q986" s="83"/>
      <c r="R986" s="83"/>
      <c r="S986" s="19"/>
    </row>
    <row r="987" customFormat="false" ht="24.95" hidden="false" customHeight="true" outlineLevel="0" collapsed="false">
      <c r="A987" s="330" t="s">
        <v>197</v>
      </c>
      <c r="B987" s="330"/>
      <c r="C987" s="330"/>
      <c r="D987" s="330"/>
      <c r="E987" s="330"/>
      <c r="F987" s="330"/>
      <c r="G987" s="330"/>
      <c r="H987" s="330"/>
      <c r="I987" s="330"/>
      <c r="J987" s="330"/>
      <c r="K987" s="330"/>
      <c r="L987" s="330"/>
      <c r="M987" s="330"/>
      <c r="N987" s="330"/>
      <c r="O987" s="330"/>
      <c r="P987" s="330"/>
      <c r="Q987" s="330"/>
      <c r="R987" s="330"/>
      <c r="S987" s="19"/>
    </row>
    <row r="988" customFormat="false" ht="24.95" hidden="false" customHeight="true" outlineLevel="0" collapsed="false">
      <c r="A988" s="326" t="s">
        <v>302</v>
      </c>
      <c r="B988" s="326"/>
      <c r="C988" s="326"/>
      <c r="D988" s="195" t="s">
        <v>300</v>
      </c>
      <c r="E988" s="185" t="n">
        <v>3.4</v>
      </c>
      <c r="F988" s="185" t="n">
        <v>3.2</v>
      </c>
      <c r="G988" s="185" t="n">
        <v>32.4</v>
      </c>
      <c r="H988" s="36" t="n">
        <f aca="false">G988*4+F988*9+E988*4</f>
        <v>172</v>
      </c>
      <c r="I988" s="37"/>
      <c r="J988" s="37"/>
      <c r="K988" s="185" t="n">
        <v>2.76</v>
      </c>
      <c r="L988" s="185" t="n">
        <v>0.0375</v>
      </c>
      <c r="M988" s="185" t="n">
        <v>14.7</v>
      </c>
      <c r="N988" s="185" t="n">
        <v>0.3075</v>
      </c>
      <c r="O988" s="185" t="n">
        <v>6.0975</v>
      </c>
      <c r="P988" s="185" t="n">
        <v>73.05</v>
      </c>
      <c r="Q988" s="185" t="n">
        <v>25.2525</v>
      </c>
      <c r="R988" s="185" t="n">
        <v>0.57</v>
      </c>
      <c r="S988" s="19"/>
    </row>
    <row r="989" customFormat="false" ht="24.95" hidden="false" customHeight="true" outlineLevel="0" collapsed="false">
      <c r="A989" s="237" t="s">
        <v>31</v>
      </c>
      <c r="B989" s="211" t="n">
        <v>38</v>
      </c>
      <c r="C989" s="211" t="n">
        <v>38</v>
      </c>
      <c r="D989" s="327"/>
      <c r="E989" s="211"/>
      <c r="F989" s="211"/>
      <c r="G989" s="211"/>
      <c r="H989" s="211"/>
      <c r="I989" s="44" t="n">
        <v>23</v>
      </c>
      <c r="J989" s="44" t="n">
        <f aca="false">I989*B989/1000</f>
        <v>0.874</v>
      </c>
      <c r="K989" s="328"/>
      <c r="L989" s="328"/>
      <c r="M989" s="328"/>
      <c r="N989" s="328"/>
      <c r="O989" s="328"/>
      <c r="P989" s="328"/>
      <c r="Q989" s="328"/>
      <c r="R989" s="328"/>
      <c r="S989" s="19"/>
    </row>
    <row r="990" customFormat="false" ht="24.95" hidden="false" customHeight="true" outlineLevel="0" collapsed="false">
      <c r="A990" s="48" t="s">
        <v>41</v>
      </c>
      <c r="B990" s="64" t="n">
        <v>4</v>
      </c>
      <c r="C990" s="64" t="n">
        <v>4</v>
      </c>
      <c r="D990" s="327"/>
      <c r="E990" s="83"/>
      <c r="F990" s="83"/>
      <c r="G990" s="83"/>
      <c r="H990" s="64"/>
      <c r="I990" s="51" t="n">
        <v>350</v>
      </c>
      <c r="J990" s="51" t="n">
        <f aca="false">B990*I990/1000</f>
        <v>1.4</v>
      </c>
      <c r="K990" s="52"/>
      <c r="L990" s="52"/>
      <c r="M990" s="52"/>
      <c r="N990" s="52"/>
      <c r="O990" s="52"/>
      <c r="P990" s="52"/>
      <c r="Q990" s="52"/>
      <c r="R990" s="52"/>
      <c r="S990" s="19"/>
    </row>
    <row r="991" customFormat="false" ht="24.95" hidden="false" customHeight="true" outlineLevel="0" collapsed="false">
      <c r="A991" s="40" t="s">
        <v>146</v>
      </c>
      <c r="B991" s="53" t="n">
        <f aca="false">C991*1.54</f>
        <v>30.8</v>
      </c>
      <c r="C991" s="41" t="n">
        <v>20</v>
      </c>
      <c r="D991" s="41"/>
      <c r="E991" s="64"/>
      <c r="F991" s="83"/>
      <c r="G991" s="64"/>
      <c r="H991" s="64"/>
      <c r="I991" s="44" t="n">
        <v>90</v>
      </c>
      <c r="J991" s="44" t="n">
        <f aca="false">I991*B991/1000</f>
        <v>2.772</v>
      </c>
      <c r="K991" s="83"/>
      <c r="L991" s="83"/>
      <c r="M991" s="83"/>
      <c r="N991" s="83"/>
      <c r="O991" s="83"/>
      <c r="P991" s="83"/>
      <c r="Q991" s="83"/>
      <c r="R991" s="83"/>
      <c r="S991" s="19"/>
    </row>
    <row r="992" customFormat="false" ht="24.95" hidden="false" customHeight="true" outlineLevel="0" collapsed="false">
      <c r="A992" s="329" t="s">
        <v>301</v>
      </c>
      <c r="B992" s="67" t="n">
        <f aca="false">C992*1.67</f>
        <v>33.4</v>
      </c>
      <c r="C992" s="64" t="n">
        <v>20</v>
      </c>
      <c r="D992" s="68"/>
      <c r="E992" s="68"/>
      <c r="F992" s="68"/>
      <c r="G992" s="68"/>
      <c r="H992" s="68"/>
      <c r="I992" s="70"/>
      <c r="J992" s="70"/>
      <c r="K992" s="83"/>
      <c r="L992" s="83"/>
      <c r="M992" s="83"/>
      <c r="N992" s="83"/>
      <c r="O992" s="83"/>
      <c r="P992" s="83"/>
      <c r="Q992" s="83"/>
      <c r="R992" s="83"/>
      <c r="S992" s="19"/>
    </row>
    <row r="993" customFormat="false" ht="24.95" hidden="false" customHeight="true" outlineLevel="0" collapsed="false">
      <c r="A993" s="60" t="s">
        <v>214</v>
      </c>
      <c r="B993" s="60"/>
      <c r="C993" s="60"/>
      <c r="D993" s="33" t="n">
        <v>200</v>
      </c>
      <c r="E993" s="62" t="n">
        <v>0.2</v>
      </c>
      <c r="F993" s="62" t="n">
        <v>0.2</v>
      </c>
      <c r="G993" s="62" t="n">
        <v>18.5</v>
      </c>
      <c r="H993" s="36" t="n">
        <f aca="false">G993*4+F993*9+E993*4</f>
        <v>76.6</v>
      </c>
      <c r="I993" s="37"/>
      <c r="J993" s="37" t="n">
        <f aca="false">J994+J995</f>
        <v>5.848</v>
      </c>
      <c r="K993" s="63" t="n">
        <v>12.4</v>
      </c>
      <c r="L993" s="63" t="n">
        <v>0.1</v>
      </c>
      <c r="M993" s="63" t="n">
        <v>0</v>
      </c>
      <c r="N993" s="63" t="n">
        <v>0.1</v>
      </c>
      <c r="O993" s="63" t="n">
        <v>71.2</v>
      </c>
      <c r="P993" s="63" t="n">
        <v>14.1</v>
      </c>
      <c r="Q993" s="63" t="n">
        <v>3.4</v>
      </c>
      <c r="R993" s="63" t="n">
        <v>1.2</v>
      </c>
      <c r="S993" s="19"/>
    </row>
    <row r="994" customFormat="false" ht="24.95" hidden="false" customHeight="true" outlineLevel="0" collapsed="false">
      <c r="A994" s="85" t="s">
        <v>215</v>
      </c>
      <c r="B994" s="168" t="n">
        <f aca="false">C994*1.14</f>
        <v>45.6</v>
      </c>
      <c r="C994" s="168" t="n">
        <v>40</v>
      </c>
      <c r="D994" s="68"/>
      <c r="E994" s="69"/>
      <c r="F994" s="69"/>
      <c r="G994" s="69"/>
      <c r="H994" s="93"/>
      <c r="I994" s="76" t="n">
        <v>110</v>
      </c>
      <c r="J994" s="171" t="n">
        <f aca="false">B994*I994/1000</f>
        <v>5.016</v>
      </c>
      <c r="K994" s="169"/>
      <c r="L994" s="157"/>
      <c r="M994" s="157"/>
      <c r="N994" s="157"/>
      <c r="O994" s="157"/>
      <c r="P994" s="157"/>
      <c r="Q994" s="157"/>
      <c r="R994" s="169"/>
      <c r="S994" s="19"/>
    </row>
    <row r="995" customFormat="false" ht="24.95" hidden="false" customHeight="true" outlineLevel="0" collapsed="false">
      <c r="A995" s="238" t="s">
        <v>39</v>
      </c>
      <c r="B995" s="168" t="n">
        <v>13</v>
      </c>
      <c r="C995" s="168" t="n">
        <v>13</v>
      </c>
      <c r="D995" s="33"/>
      <c r="E995" s="62"/>
      <c r="F995" s="62"/>
      <c r="G995" s="62"/>
      <c r="H995" s="36"/>
      <c r="I995" s="44" t="n">
        <v>64</v>
      </c>
      <c r="J995" s="44" t="n">
        <f aca="false">B995*I995/1000</f>
        <v>0.832</v>
      </c>
      <c r="K995" s="63"/>
      <c r="L995" s="63"/>
      <c r="M995" s="63"/>
      <c r="N995" s="63"/>
      <c r="O995" s="63"/>
      <c r="P995" s="63"/>
      <c r="Q995" s="63"/>
      <c r="R995" s="63"/>
      <c r="S995" s="19"/>
      <c r="T995" s="9" t="s">
        <v>303</v>
      </c>
    </row>
    <row r="996" customFormat="false" ht="54.95" hidden="false" customHeight="true" outlineLevel="0" collapsed="false">
      <c r="A996" s="32" t="s">
        <v>134</v>
      </c>
      <c r="B996" s="32"/>
      <c r="C996" s="32"/>
      <c r="D996" s="89" t="n">
        <v>150</v>
      </c>
      <c r="E996" s="90" t="n">
        <v>1.61538461538462</v>
      </c>
      <c r="F996" s="90" t="n">
        <v>0.346153846153846</v>
      </c>
      <c r="G996" s="90" t="n">
        <v>13.9615384615385</v>
      </c>
      <c r="H996" s="75" t="n">
        <v>65.4230769230769</v>
      </c>
      <c r="I996" s="76" t="n">
        <v>110</v>
      </c>
      <c r="J996" s="76" t="n">
        <f aca="false">D996*I996/1000</f>
        <v>16.5</v>
      </c>
      <c r="K996" s="63" t="n">
        <v>17.3076923076923</v>
      </c>
      <c r="L996" s="63" t="n">
        <v>0.0692307692307692</v>
      </c>
      <c r="M996" s="63" t="n">
        <v>0</v>
      </c>
      <c r="N996" s="63" t="n">
        <v>0.346153846153846</v>
      </c>
      <c r="O996" s="63" t="n">
        <v>103.846153846154</v>
      </c>
      <c r="P996" s="63" t="n">
        <v>63.4615384615385</v>
      </c>
      <c r="Q996" s="63" t="n">
        <v>23.0769230769231</v>
      </c>
      <c r="R996" s="63" t="n">
        <v>0.576923076923077</v>
      </c>
      <c r="S996" s="19"/>
      <c r="T996" s="25" t="s">
        <v>25</v>
      </c>
      <c r="U996" s="9" t="n">
        <f aca="false">D1072+D1026</f>
        <v>60</v>
      </c>
    </row>
    <row r="997" customFormat="false" ht="24.95" hidden="false" customHeight="true" outlineLevel="0" collapsed="false">
      <c r="A997" s="72" t="s">
        <v>101</v>
      </c>
      <c r="B997" s="72"/>
      <c r="C997" s="72"/>
      <c r="D997" s="68" t="n">
        <v>20</v>
      </c>
      <c r="E997" s="69" t="n">
        <v>1.6</v>
      </c>
      <c r="F997" s="69" t="n">
        <v>0.2</v>
      </c>
      <c r="G997" s="69" t="n">
        <v>7.6</v>
      </c>
      <c r="H997" s="248" t="n">
        <f aca="false">E997*4+F997*9+G997*4</f>
        <v>38.6</v>
      </c>
      <c r="I997" s="66" t="n">
        <v>36.8</v>
      </c>
      <c r="J997" s="70" t="n">
        <f aca="false">D997*I997/1000</f>
        <v>0.736</v>
      </c>
      <c r="K997" s="63" t="n">
        <v>0</v>
      </c>
      <c r="L997" s="63" t="n">
        <v>0.02</v>
      </c>
      <c r="M997" s="63" t="n">
        <v>0</v>
      </c>
      <c r="N997" s="63" t="n">
        <v>0.03</v>
      </c>
      <c r="O997" s="63" t="n">
        <v>2.99</v>
      </c>
      <c r="P997" s="63" t="n">
        <v>13</v>
      </c>
      <c r="Q997" s="63" t="n">
        <v>2.74</v>
      </c>
      <c r="R997" s="63" t="n">
        <v>0.31</v>
      </c>
      <c r="S997" s="73"/>
      <c r="T997" s="31" t="s">
        <v>27</v>
      </c>
      <c r="U997" s="47" t="n">
        <f aca="false">D1070+B1019+D1074+B1048</f>
        <v>125</v>
      </c>
    </row>
    <row r="998" s="10" customFormat="true" ht="24.95" hidden="false" customHeight="true" outlineLevel="0" collapsed="false">
      <c r="A998" s="60" t="s">
        <v>102</v>
      </c>
      <c r="B998" s="60"/>
      <c r="C998" s="60"/>
      <c r="D998" s="68" t="n">
        <v>20</v>
      </c>
      <c r="E998" s="69"/>
      <c r="F998" s="69"/>
      <c r="G998" s="69"/>
      <c r="H998" s="69"/>
      <c r="I998" s="70"/>
      <c r="J998" s="70"/>
      <c r="K998" s="69"/>
      <c r="L998" s="69"/>
      <c r="M998" s="69"/>
      <c r="N998" s="69"/>
      <c r="O998" s="69"/>
      <c r="P998" s="69"/>
      <c r="Q998" s="69"/>
      <c r="R998" s="69"/>
      <c r="S998" s="110"/>
      <c r="T998" s="31" t="s">
        <v>30</v>
      </c>
      <c r="U998" s="39" t="n">
        <f aca="false">B1066</f>
        <v>1.2</v>
      </c>
    </row>
    <row r="999" s="10" customFormat="true" ht="24.95" hidden="false" customHeight="true" outlineLevel="0" collapsed="false">
      <c r="A999" s="72" t="s">
        <v>25</v>
      </c>
      <c r="B999" s="72"/>
      <c r="C999" s="72"/>
      <c r="D999" s="33" t="n">
        <v>50</v>
      </c>
      <c r="E999" s="62" t="n">
        <v>3.3</v>
      </c>
      <c r="F999" s="62" t="n">
        <v>0.6</v>
      </c>
      <c r="G999" s="62" t="n">
        <v>16.7</v>
      </c>
      <c r="H999" s="36" t="n">
        <f aca="false">E999*4+F999*9+G999*4</f>
        <v>85.4</v>
      </c>
      <c r="I999" s="66" t="n">
        <v>36.6</v>
      </c>
      <c r="J999" s="37" t="n">
        <f aca="false">D999*I999/1000</f>
        <v>1.83</v>
      </c>
      <c r="K999" s="63" t="n">
        <v>0</v>
      </c>
      <c r="L999" s="63" t="n">
        <v>0.0833333333333333</v>
      </c>
      <c r="M999" s="63" t="n">
        <v>0</v>
      </c>
      <c r="N999" s="63" t="n">
        <v>0.8</v>
      </c>
      <c r="O999" s="63" t="n">
        <v>17.5</v>
      </c>
      <c r="P999" s="63" t="n">
        <v>77.5</v>
      </c>
      <c r="Q999" s="63" t="n">
        <v>20.5</v>
      </c>
      <c r="R999" s="63" t="n">
        <v>0.65</v>
      </c>
      <c r="S999" s="110"/>
      <c r="T999" s="46" t="s">
        <v>32</v>
      </c>
      <c r="U999" s="47" t="n">
        <f aca="false">C1014+C1038</f>
        <v>33</v>
      </c>
      <c r="AF999" s="9"/>
      <c r="AG999" s="9"/>
      <c r="AH999" s="9"/>
      <c r="AI999" s="9"/>
      <c r="AJ999" s="9"/>
      <c r="AK999" s="9"/>
      <c r="AL999" s="9"/>
      <c r="AM999" s="9"/>
      <c r="AN999" s="9"/>
      <c r="AO999" s="9"/>
      <c r="AP999" s="9"/>
      <c r="AQ999" s="9"/>
      <c r="AR999" s="9"/>
    </row>
    <row r="1000" customFormat="false" ht="24.95" hidden="false" customHeight="true" outlineLevel="0" collapsed="false">
      <c r="A1000" s="143" t="s">
        <v>103</v>
      </c>
      <c r="B1000" s="143"/>
      <c r="C1000" s="143"/>
      <c r="D1000" s="143"/>
      <c r="E1000" s="152" t="n">
        <f aca="false">E1001+E1002</f>
        <v>4.5</v>
      </c>
      <c r="F1000" s="152" t="n">
        <f aca="false">F1001+F1002</f>
        <v>5.2</v>
      </c>
      <c r="G1000" s="152" t="n">
        <f aca="false">G1001+G1002</f>
        <v>70</v>
      </c>
      <c r="H1000" s="151" t="n">
        <f aca="false">H1001+H1002</f>
        <v>344.8</v>
      </c>
      <c r="I1000" s="29"/>
      <c r="J1000" s="29" t="n">
        <f aca="false">J1001+J1002</f>
        <v>15.25</v>
      </c>
      <c r="K1000" s="152" t="n">
        <f aca="false">K1001+K1002</f>
        <v>0.588888888888889</v>
      </c>
      <c r="L1000" s="152" t="n">
        <f aca="false">L1001+L1002</f>
        <v>0.06</v>
      </c>
      <c r="M1000" s="152" t="n">
        <f aca="false">M1001+M1002</f>
        <v>0</v>
      </c>
      <c r="N1000" s="152" t="n">
        <f aca="false">N1001+N1002</f>
        <v>0.4</v>
      </c>
      <c r="O1000" s="152" t="n">
        <f aca="false">O1001+O1002</f>
        <v>50</v>
      </c>
      <c r="P1000" s="152" t="n">
        <f aca="false">P1001+P1002</f>
        <v>107</v>
      </c>
      <c r="Q1000" s="152" t="n">
        <f aca="false">Q1001+Q1002</f>
        <v>13.3</v>
      </c>
      <c r="R1000" s="152" t="n">
        <f aca="false">R1001+R1002</f>
        <v>0</v>
      </c>
      <c r="S1000" s="73"/>
      <c r="T1000" s="46" t="s">
        <v>34</v>
      </c>
    </row>
    <row r="1001" customFormat="false" ht="54.95" hidden="false" customHeight="true" outlineLevel="0" collapsed="false">
      <c r="A1001" s="32" t="s">
        <v>203</v>
      </c>
      <c r="B1001" s="32"/>
      <c r="C1001" s="32"/>
      <c r="D1001" s="33" t="n">
        <v>55</v>
      </c>
      <c r="E1001" s="62" t="n">
        <v>3.7</v>
      </c>
      <c r="F1001" s="62" t="n">
        <v>5.2</v>
      </c>
      <c r="G1001" s="62" t="n">
        <v>40.2</v>
      </c>
      <c r="H1001" s="75" t="n">
        <f aca="false">E1001*4+F1001*9+G1001*4</f>
        <v>222.4</v>
      </c>
      <c r="I1001" s="37" t="n">
        <v>110</v>
      </c>
      <c r="J1001" s="37" t="n">
        <f aca="false">D1001*I1001/1000</f>
        <v>6.05</v>
      </c>
      <c r="K1001" s="63" t="n">
        <v>0</v>
      </c>
      <c r="L1001" s="63" t="n">
        <v>0</v>
      </c>
      <c r="M1001" s="63" t="n">
        <v>0</v>
      </c>
      <c r="N1001" s="63" t="n">
        <v>0</v>
      </c>
      <c r="O1001" s="63" t="n">
        <v>5</v>
      </c>
      <c r="P1001" s="63" t="n">
        <v>25</v>
      </c>
      <c r="Q1001" s="63" t="n">
        <v>0</v>
      </c>
      <c r="R1001" s="63" t="n">
        <v>0</v>
      </c>
      <c r="S1001" s="73"/>
      <c r="T1001" s="31" t="s">
        <v>36</v>
      </c>
      <c r="U1001" s="47" t="n">
        <f aca="false">B1056</f>
        <v>143.62</v>
      </c>
    </row>
    <row r="1002" customFormat="false" ht="54.95" hidden="false" customHeight="true" outlineLevel="0" collapsed="false">
      <c r="A1002" s="173" t="s">
        <v>185</v>
      </c>
      <c r="B1002" s="33" t="n">
        <v>200</v>
      </c>
      <c r="C1002" s="33" t="n">
        <v>200</v>
      </c>
      <c r="D1002" s="33" t="n">
        <v>200</v>
      </c>
      <c r="E1002" s="62" t="n">
        <v>0.8</v>
      </c>
      <c r="F1002" s="62" t="n">
        <v>0</v>
      </c>
      <c r="G1002" s="62" t="n">
        <v>29.8</v>
      </c>
      <c r="H1002" s="36" t="n">
        <v>122.4</v>
      </c>
      <c r="I1002" s="37" t="n">
        <v>46</v>
      </c>
      <c r="J1002" s="37" t="n">
        <f aca="false">B1002*I1002/1000</f>
        <v>9.2</v>
      </c>
      <c r="K1002" s="63" t="n">
        <v>0.588888888888889</v>
      </c>
      <c r="L1002" s="63" t="n">
        <v>0.06</v>
      </c>
      <c r="M1002" s="63" t="n">
        <v>0</v>
      </c>
      <c r="N1002" s="63" t="n">
        <v>0.4</v>
      </c>
      <c r="O1002" s="63" t="n">
        <v>45</v>
      </c>
      <c r="P1002" s="63" t="n">
        <v>82</v>
      </c>
      <c r="Q1002" s="63" t="n">
        <v>13.3</v>
      </c>
      <c r="R1002" s="63" t="n">
        <v>0</v>
      </c>
      <c r="S1002" s="73"/>
      <c r="T1002" s="31" t="s">
        <v>38</v>
      </c>
      <c r="U1002" s="47" t="n">
        <f aca="false">B1030+B1031+B1041+B1042+B1060+B1062+B1063+B1065</f>
        <v>289.03</v>
      </c>
    </row>
    <row r="1003" customFormat="false" ht="24.95" hidden="false" customHeight="true" outlineLevel="0" collapsed="false">
      <c r="A1003" s="150" t="s">
        <v>107</v>
      </c>
      <c r="B1003" s="150"/>
      <c r="C1003" s="150"/>
      <c r="D1003" s="150"/>
      <c r="E1003" s="151" t="n">
        <f aca="false">E934+E951+E1000</f>
        <v>46.5553846153846</v>
      </c>
      <c r="F1003" s="151" t="n">
        <f aca="false">F934+F951+F1000</f>
        <v>46.6461538461539</v>
      </c>
      <c r="G1003" s="151" t="n">
        <f aca="false">G934+G951+G1000</f>
        <v>260.241538461539</v>
      </c>
      <c r="H1003" s="151" t="n">
        <f aca="false">H934+H951+H1000</f>
        <v>1647.00307692308</v>
      </c>
      <c r="I1003" s="29"/>
      <c r="J1003" s="29" t="n">
        <f aca="false">J1000+J951+J934</f>
        <v>125.14631</v>
      </c>
      <c r="K1003" s="152" t="n">
        <f aca="false">K934+K951+K1000</f>
        <v>52.0810256410256</v>
      </c>
      <c r="L1003" s="152" t="n">
        <f aca="false">L934+L951+L1000</f>
        <v>0.826897435897436</v>
      </c>
      <c r="M1003" s="152" t="n">
        <f aca="false">M934+M951+M1000</f>
        <v>124.953333333333</v>
      </c>
      <c r="N1003" s="152" t="n">
        <f aca="false">N934+N951+N1000</f>
        <v>5.70615384615385</v>
      </c>
      <c r="O1003" s="145" t="n">
        <f aca="false">O934+O951+O1000</f>
        <v>721.577820512821</v>
      </c>
      <c r="P1003" s="145" t="n">
        <f aca="false">P934+P951+P1000</f>
        <v>1020.25153846154</v>
      </c>
      <c r="Q1003" s="152" t="n">
        <f aca="false">Q934+Q951+Q1000</f>
        <v>221.024145299145</v>
      </c>
      <c r="R1003" s="152" t="n">
        <f aca="false">R934+R951+R1000</f>
        <v>8.73470085470085</v>
      </c>
      <c r="S1003" s="73"/>
      <c r="T1003" s="31" t="s">
        <v>40</v>
      </c>
      <c r="U1003" s="9" t="n">
        <f aca="false">D1069</f>
        <v>150</v>
      </c>
    </row>
    <row r="1004" customFormat="false" ht="24.95" hidden="false" customHeight="true" outlineLevel="0" collapsed="false">
      <c r="A1004" s="14" t="s">
        <v>303</v>
      </c>
      <c r="B1004" s="14"/>
      <c r="C1004" s="14"/>
      <c r="D1004" s="14"/>
      <c r="E1004" s="14"/>
      <c r="F1004" s="14"/>
      <c r="G1004" s="14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73"/>
      <c r="T1004" s="31" t="s">
        <v>42</v>
      </c>
    </row>
    <row r="1005" customFormat="false" ht="24.95" hidden="false" customHeight="true" outlineLevel="0" collapsed="false">
      <c r="A1005" s="15" t="s">
        <v>4</v>
      </c>
      <c r="B1005" s="16" t="s">
        <v>5</v>
      </c>
      <c r="C1005" s="16" t="s">
        <v>6</v>
      </c>
      <c r="D1005" s="16" t="s">
        <v>7</v>
      </c>
      <c r="E1005" s="16"/>
      <c r="F1005" s="16"/>
      <c r="G1005" s="16"/>
      <c r="H1005" s="16"/>
      <c r="I1005" s="17" t="s">
        <v>8</v>
      </c>
      <c r="J1005" s="17" t="s">
        <v>9</v>
      </c>
      <c r="K1005" s="18" t="s">
        <v>10</v>
      </c>
      <c r="L1005" s="18"/>
      <c r="M1005" s="18"/>
      <c r="N1005" s="18"/>
      <c r="O1005" s="18" t="s">
        <v>11</v>
      </c>
      <c r="P1005" s="18"/>
      <c r="Q1005" s="18"/>
      <c r="R1005" s="18"/>
      <c r="S1005" s="73"/>
      <c r="T1005" s="31" t="s">
        <v>45</v>
      </c>
      <c r="U1005" s="9" t="n">
        <f aca="false">D1068</f>
        <v>200</v>
      </c>
    </row>
    <row r="1006" customFormat="false" ht="24.95" hidden="false" customHeight="true" outlineLevel="0" collapsed="false">
      <c r="A1006" s="15"/>
      <c r="B1006" s="16"/>
      <c r="C1006" s="16"/>
      <c r="D1006" s="16" t="s">
        <v>12</v>
      </c>
      <c r="E1006" s="20" t="s">
        <v>13</v>
      </c>
      <c r="F1006" s="20" t="s">
        <v>14</v>
      </c>
      <c r="G1006" s="20" t="s">
        <v>15</v>
      </c>
      <c r="H1006" s="21" t="s">
        <v>16</v>
      </c>
      <c r="I1006" s="17"/>
      <c r="J1006" s="17"/>
      <c r="K1006" s="18" t="s">
        <v>17</v>
      </c>
      <c r="L1006" s="22" t="s">
        <v>18</v>
      </c>
      <c r="M1006" s="23" t="s">
        <v>19</v>
      </c>
      <c r="N1006" s="23" t="s">
        <v>20</v>
      </c>
      <c r="O1006" s="24" t="s">
        <v>21</v>
      </c>
      <c r="P1006" s="24" t="s">
        <v>22</v>
      </c>
      <c r="Q1006" s="24" t="s">
        <v>23</v>
      </c>
      <c r="R1006" s="15" t="s">
        <v>24</v>
      </c>
      <c r="S1006" s="73"/>
      <c r="T1006" s="31" t="s">
        <v>47</v>
      </c>
      <c r="U1006" s="47" t="n">
        <f aca="false">C1025+C1012</f>
        <v>29</v>
      </c>
    </row>
    <row r="1007" customFormat="false" ht="24.95" hidden="false" customHeight="true" outlineLevel="0" collapsed="false">
      <c r="A1007" s="26" t="s">
        <v>26</v>
      </c>
      <c r="B1007" s="26"/>
      <c r="C1007" s="26"/>
      <c r="D1007" s="26"/>
      <c r="E1007" s="27" t="n">
        <f aca="false">E1008+E1018+E1023+E1026+E1022</f>
        <v>23.96</v>
      </c>
      <c r="F1007" s="27" t="n">
        <f aca="false">F1008+F1018+F1023+F1026+F1022</f>
        <v>28.22</v>
      </c>
      <c r="G1007" s="27" t="n">
        <f aca="false">G1008+G1018+G1023+G1026+G1022</f>
        <v>60.14</v>
      </c>
      <c r="H1007" s="28" t="n">
        <f aca="false">H1008+H1018+H1023+H1026+H1022</f>
        <v>590.38</v>
      </c>
      <c r="I1007" s="29"/>
      <c r="J1007" s="29" t="n">
        <f aca="false">J1008+J1018+J1022+J1023+J1026</f>
        <v>61.8975</v>
      </c>
      <c r="K1007" s="27" t="n">
        <f aca="false">K1008+K1018+K1023+K1026+K1022</f>
        <v>0.1875</v>
      </c>
      <c r="L1007" s="27" t="n">
        <f aca="false">L1008+L1018+L1023+L1026+L1022</f>
        <v>0.114166666666667</v>
      </c>
      <c r="M1007" s="27" t="n">
        <f aca="false">M1008+M1018+M1023+M1026+M1022</f>
        <v>0.67</v>
      </c>
      <c r="N1007" s="27" t="n">
        <f aca="false">N1008+N1018+N1023+N1026+N1022</f>
        <v>1.45</v>
      </c>
      <c r="O1007" s="27" t="n">
        <f aca="false">O1008+O1018+O1023+O1026+O1022</f>
        <v>321.5</v>
      </c>
      <c r="P1007" s="27" t="n">
        <f aca="false">P1008+P1018+P1023+P1026+P1022</f>
        <v>317.16</v>
      </c>
      <c r="Q1007" s="27" t="n">
        <f aca="false">Q1008+Q1018+Q1023+Q1026+Q1022</f>
        <v>54.17</v>
      </c>
      <c r="R1007" s="27" t="n">
        <f aca="false">R1008+R1018+R1023+R1026+R1022</f>
        <v>2.26</v>
      </c>
      <c r="S1007" s="73"/>
      <c r="T1007" s="31" t="s">
        <v>48</v>
      </c>
      <c r="U1007" s="47"/>
    </row>
    <row r="1008" customFormat="false" ht="24.95" hidden="false" customHeight="true" outlineLevel="0" collapsed="false">
      <c r="A1008" s="32" t="s">
        <v>304</v>
      </c>
      <c r="B1008" s="32"/>
      <c r="C1008" s="32"/>
      <c r="D1008" s="331" t="n">
        <v>200</v>
      </c>
      <c r="E1008" s="62" t="n">
        <v>12.5</v>
      </c>
      <c r="F1008" s="62" t="n">
        <v>15.3</v>
      </c>
      <c r="G1008" s="62" t="n">
        <v>31.5</v>
      </c>
      <c r="H1008" s="75" t="n">
        <f aca="false">E1008*4+F1008*9+G1008*4</f>
        <v>313.7</v>
      </c>
      <c r="I1008" s="76"/>
      <c r="J1008" s="76" t="n">
        <f aca="false">SUM(J1009:J1017)</f>
        <v>45.9475</v>
      </c>
      <c r="K1008" s="63" t="n">
        <v>0.1875</v>
      </c>
      <c r="L1008" s="63" t="n">
        <v>0.0375</v>
      </c>
      <c r="M1008" s="63" t="n">
        <v>0.05</v>
      </c>
      <c r="N1008" s="63" t="n">
        <v>0.8</v>
      </c>
      <c r="O1008" s="63" t="n">
        <v>136.7</v>
      </c>
      <c r="P1008" s="63" t="n">
        <v>132.51</v>
      </c>
      <c r="Q1008" s="63" t="n">
        <v>34.87</v>
      </c>
      <c r="R1008" s="63" t="n">
        <v>0.7</v>
      </c>
      <c r="S1008" s="73"/>
      <c r="T1008" s="25" t="s">
        <v>50</v>
      </c>
      <c r="AF1008" s="10"/>
      <c r="AG1008" s="10"/>
      <c r="AH1008" s="10"/>
      <c r="AI1008" s="10"/>
      <c r="AJ1008" s="10"/>
      <c r="AK1008" s="10"/>
      <c r="AL1008" s="10"/>
      <c r="AM1008" s="10"/>
      <c r="AN1008" s="10"/>
      <c r="AO1008" s="10"/>
      <c r="AP1008" s="10"/>
      <c r="AQ1008" s="10"/>
      <c r="AR1008" s="10"/>
    </row>
    <row r="1009" customFormat="false" ht="24.95" hidden="false" customHeight="true" outlineLevel="0" collapsed="false">
      <c r="A1009" s="48" t="s">
        <v>110</v>
      </c>
      <c r="B1009" s="53" t="n">
        <v>156</v>
      </c>
      <c r="C1009" s="53" t="n">
        <v>155</v>
      </c>
      <c r="D1009" s="331"/>
      <c r="E1009" s="62"/>
      <c r="F1009" s="62"/>
      <c r="G1009" s="62"/>
      <c r="H1009" s="75"/>
      <c r="I1009" s="66" t="n">
        <v>240</v>
      </c>
      <c r="J1009" s="66" t="n">
        <f aca="false">I1009*B1009/1000</f>
        <v>37.44</v>
      </c>
      <c r="K1009" s="63"/>
      <c r="L1009" s="139"/>
      <c r="M1009" s="139"/>
      <c r="N1009" s="139"/>
      <c r="O1009" s="141"/>
      <c r="P1009" s="141"/>
      <c r="Q1009" s="139"/>
      <c r="R1009" s="139"/>
      <c r="S1009" s="73"/>
      <c r="T1009" s="31" t="s">
        <v>52</v>
      </c>
      <c r="U1009" s="9" t="n">
        <f aca="false">C1024</f>
        <v>0.62</v>
      </c>
    </row>
    <row r="1010" customFormat="false" ht="24.95" hidden="false" customHeight="true" outlineLevel="0" collapsed="false">
      <c r="A1010" s="40" t="s">
        <v>92</v>
      </c>
      <c r="B1010" s="228" t="n">
        <v>17</v>
      </c>
      <c r="C1010" s="80" t="n">
        <v>17</v>
      </c>
      <c r="D1010" s="331"/>
      <c r="E1010" s="107"/>
      <c r="F1010" s="107"/>
      <c r="G1010" s="107"/>
      <c r="H1010" s="79"/>
      <c r="I1010" s="109" t="n">
        <v>150</v>
      </c>
      <c r="J1010" s="109" t="n">
        <f aca="false">I1010*B1010/1000</f>
        <v>2.55</v>
      </c>
      <c r="K1010" s="236"/>
      <c r="L1010" s="139"/>
      <c r="M1010" s="139"/>
      <c r="N1010" s="139"/>
      <c r="O1010" s="141"/>
      <c r="P1010" s="141"/>
      <c r="Q1010" s="139"/>
      <c r="R1010" s="139"/>
      <c r="S1010" s="73"/>
      <c r="T1010" s="31" t="s">
        <v>53</v>
      </c>
      <c r="U1010" s="47" t="n">
        <f aca="false">B1036</f>
        <v>21.76</v>
      </c>
    </row>
    <row r="1011" customFormat="false" ht="24.95" hidden="false" customHeight="true" outlineLevel="0" collapsed="false">
      <c r="A1011" s="48" t="s">
        <v>112</v>
      </c>
      <c r="B1011" s="53" t="n">
        <v>9</v>
      </c>
      <c r="C1011" s="53" t="n">
        <v>9</v>
      </c>
      <c r="D1011" s="331"/>
      <c r="E1011" s="107"/>
      <c r="F1011" s="332"/>
      <c r="G1011" s="53"/>
      <c r="H1011" s="53"/>
      <c r="I1011" s="44" t="n">
        <v>6.5</v>
      </c>
      <c r="J1011" s="44" t="n">
        <f aca="false">B1011*I1011/40</f>
        <v>1.4625</v>
      </c>
      <c r="K1011" s="236"/>
      <c r="L1011" s="139"/>
      <c r="M1011" s="139"/>
      <c r="N1011" s="139"/>
      <c r="O1011" s="141"/>
      <c r="P1011" s="141"/>
      <c r="Q1011" s="139"/>
      <c r="R1011" s="139"/>
      <c r="S1011" s="73"/>
      <c r="T1011" s="25" t="s">
        <v>54</v>
      </c>
      <c r="U1011" s="47"/>
    </row>
    <row r="1012" customFormat="false" ht="24.95" hidden="false" customHeight="true" outlineLevel="0" collapsed="false">
      <c r="A1012" s="40" t="s">
        <v>39</v>
      </c>
      <c r="B1012" s="53" t="n">
        <v>14</v>
      </c>
      <c r="C1012" s="53" t="n">
        <v>14</v>
      </c>
      <c r="D1012" s="331"/>
      <c r="E1012" s="79"/>
      <c r="F1012" s="265"/>
      <c r="G1012" s="53"/>
      <c r="H1012" s="53"/>
      <c r="I1012" s="44" t="n">
        <v>64</v>
      </c>
      <c r="J1012" s="44" t="n">
        <f aca="false">B1012*I1012/1000</f>
        <v>0.896</v>
      </c>
      <c r="K1012" s="233"/>
      <c r="L1012" s="141"/>
      <c r="M1012" s="141"/>
      <c r="N1012" s="141"/>
      <c r="O1012" s="141"/>
      <c r="P1012" s="141"/>
      <c r="Q1012" s="141"/>
      <c r="R1012" s="141"/>
      <c r="S1012" s="73"/>
      <c r="T1012" s="25" t="s">
        <v>56</v>
      </c>
    </row>
    <row r="1013" customFormat="false" ht="24.95" hidden="false" customHeight="true" outlineLevel="0" collapsed="false">
      <c r="A1013" s="48" t="s">
        <v>93</v>
      </c>
      <c r="B1013" s="53" t="n">
        <v>14</v>
      </c>
      <c r="C1013" s="53" t="n">
        <v>14</v>
      </c>
      <c r="D1013" s="331"/>
      <c r="E1013" s="107"/>
      <c r="F1013" s="332"/>
      <c r="G1013" s="53"/>
      <c r="H1013" s="53"/>
      <c r="I1013" s="109" t="n">
        <v>27</v>
      </c>
      <c r="J1013" s="109" t="n">
        <f aca="false">B1013*I1013/1000</f>
        <v>0.378</v>
      </c>
      <c r="K1013" s="333"/>
      <c r="L1013" s="139"/>
      <c r="M1013" s="139"/>
      <c r="N1013" s="139"/>
      <c r="O1013" s="141"/>
      <c r="P1013" s="141"/>
      <c r="Q1013" s="139"/>
      <c r="R1013" s="139"/>
      <c r="S1013" s="73"/>
      <c r="T1013" s="31" t="s">
        <v>57</v>
      </c>
      <c r="U1013" s="182" t="n">
        <f aca="false">B1047</f>
        <v>183.6</v>
      </c>
    </row>
    <row r="1014" customFormat="false" ht="24.95" hidden="false" customHeight="true" outlineLevel="0" collapsed="false">
      <c r="A1014" s="48" t="s">
        <v>305</v>
      </c>
      <c r="B1014" s="67" t="n">
        <v>13</v>
      </c>
      <c r="C1014" s="67" t="n">
        <v>13</v>
      </c>
      <c r="D1014" s="331"/>
      <c r="E1014" s="107"/>
      <c r="F1014" s="332"/>
      <c r="G1014" s="67"/>
      <c r="H1014" s="67"/>
      <c r="I1014" s="66"/>
      <c r="J1014" s="66"/>
      <c r="K1014" s="333"/>
      <c r="L1014" s="139"/>
      <c r="M1014" s="139"/>
      <c r="N1014" s="139"/>
      <c r="O1014" s="141"/>
      <c r="P1014" s="141"/>
      <c r="Q1014" s="139"/>
      <c r="R1014" s="139"/>
      <c r="S1014" s="73"/>
      <c r="T1014" s="74" t="s">
        <v>59</v>
      </c>
      <c r="U1014" s="47" t="n">
        <f aca="false">C1017+B1057</f>
        <v>36</v>
      </c>
    </row>
    <row r="1015" customFormat="false" ht="24.95" hidden="false" customHeight="true" outlineLevel="0" collapsed="false">
      <c r="A1015" s="40" t="s">
        <v>239</v>
      </c>
      <c r="B1015" s="334" t="n">
        <v>1.7</v>
      </c>
      <c r="C1015" s="334" t="n">
        <v>1.7</v>
      </c>
      <c r="D1015" s="331"/>
      <c r="E1015" s="79"/>
      <c r="F1015" s="62"/>
      <c r="G1015" s="62"/>
      <c r="H1015" s="36"/>
      <c r="I1015" s="51" t="n">
        <v>350</v>
      </c>
      <c r="J1015" s="51" t="n">
        <f aca="false">B1015*I1015/1000</f>
        <v>0.595</v>
      </c>
      <c r="K1015" s="233"/>
      <c r="L1015" s="139"/>
      <c r="M1015" s="139"/>
      <c r="N1015" s="139"/>
      <c r="O1015" s="141"/>
      <c r="P1015" s="141"/>
      <c r="Q1015" s="139"/>
      <c r="R1015" s="139"/>
      <c r="S1015" s="73"/>
      <c r="T1015" s="77" t="s">
        <v>62</v>
      </c>
      <c r="U1015" s="47" t="n">
        <f aca="false">B1075</f>
        <v>210</v>
      </c>
    </row>
    <row r="1016" customFormat="false" ht="24.95" hidden="false" customHeight="true" outlineLevel="0" collapsed="false">
      <c r="A1016" s="40" t="s">
        <v>306</v>
      </c>
      <c r="B1016" s="334"/>
      <c r="C1016" s="181" t="n">
        <v>180</v>
      </c>
      <c r="D1016" s="331"/>
      <c r="E1016" s="79"/>
      <c r="F1016" s="62"/>
      <c r="G1016" s="62"/>
      <c r="H1016" s="36"/>
      <c r="I1016" s="37"/>
      <c r="J1016" s="37"/>
      <c r="K1016" s="233"/>
      <c r="L1016" s="139"/>
      <c r="M1016" s="139"/>
      <c r="N1016" s="139"/>
      <c r="O1016" s="141"/>
      <c r="P1016" s="141"/>
      <c r="Q1016" s="139"/>
      <c r="R1016" s="139"/>
      <c r="S1016" s="73"/>
      <c r="T1016" s="25" t="s">
        <v>64</v>
      </c>
      <c r="U1016" s="47" t="n">
        <f aca="false">B1009</f>
        <v>156</v>
      </c>
    </row>
    <row r="1017" customFormat="false" ht="24.95" hidden="false" customHeight="true" outlineLevel="0" collapsed="false">
      <c r="A1017" s="237" t="s">
        <v>241</v>
      </c>
      <c r="B1017" s="335" t="n">
        <v>20.2</v>
      </c>
      <c r="C1017" s="336" t="n">
        <v>20</v>
      </c>
      <c r="D1017" s="106"/>
      <c r="E1017" s="107"/>
      <c r="F1017" s="69"/>
      <c r="G1017" s="69"/>
      <c r="H1017" s="93"/>
      <c r="I1017" s="44" t="n">
        <v>130</v>
      </c>
      <c r="J1017" s="44" t="n">
        <f aca="false">B1017*I1017/1000</f>
        <v>2.626</v>
      </c>
      <c r="K1017" s="236"/>
      <c r="L1017" s="139"/>
      <c r="M1017" s="139"/>
      <c r="N1017" s="139"/>
      <c r="O1017" s="141"/>
      <c r="P1017" s="141"/>
      <c r="Q1017" s="139"/>
      <c r="R1017" s="139"/>
      <c r="S1017" s="73"/>
      <c r="T1017" s="25" t="s">
        <v>66</v>
      </c>
      <c r="U1017" s="47" t="n">
        <f aca="false">C1010</f>
        <v>17</v>
      </c>
    </row>
    <row r="1018" customFormat="false" ht="24.95" hidden="false" customHeight="true" outlineLevel="0" collapsed="false">
      <c r="A1018" s="154" t="s">
        <v>147</v>
      </c>
      <c r="B1018" s="154"/>
      <c r="C1018" s="154"/>
      <c r="D1018" s="102" t="s">
        <v>148</v>
      </c>
      <c r="E1018" s="185" t="n">
        <v>5.5</v>
      </c>
      <c r="F1018" s="185" t="n">
        <v>8.2</v>
      </c>
      <c r="G1018" s="185" t="n">
        <v>10</v>
      </c>
      <c r="H1018" s="36" t="n">
        <f aca="false">E1018*4+F1018*9+G1018*4</f>
        <v>135.8</v>
      </c>
      <c r="I1018" s="37"/>
      <c r="J1018" s="37" t="n">
        <f aca="false">J1019+J1020+J1021</f>
        <v>7.876</v>
      </c>
      <c r="K1018" s="63" t="n">
        <v>0</v>
      </c>
      <c r="L1018" s="63" t="n">
        <v>0.03</v>
      </c>
      <c r="M1018" s="63" t="n">
        <v>0.6</v>
      </c>
      <c r="N1018" s="63" t="n">
        <v>0.3</v>
      </c>
      <c r="O1018" s="63" t="n">
        <v>159.1</v>
      </c>
      <c r="P1018" s="63" t="n">
        <v>102.35</v>
      </c>
      <c r="Q1018" s="63" t="n">
        <v>11</v>
      </c>
      <c r="R1018" s="63" t="n">
        <v>0.25</v>
      </c>
      <c r="S1018" s="73"/>
      <c r="T1018" s="31" t="s">
        <v>68</v>
      </c>
      <c r="U1018" s="47" t="n">
        <f aca="false">B1021</f>
        <v>11</v>
      </c>
    </row>
    <row r="1019" customFormat="false" ht="24.95" hidden="false" customHeight="true" outlineLevel="0" collapsed="false">
      <c r="A1019" s="85" t="s">
        <v>46</v>
      </c>
      <c r="B1019" s="86" t="n">
        <v>20</v>
      </c>
      <c r="C1019" s="86" t="n">
        <v>20</v>
      </c>
      <c r="D1019" s="155"/>
      <c r="E1019" s="156"/>
      <c r="F1019" s="156"/>
      <c r="G1019" s="156"/>
      <c r="H1019" s="155"/>
      <c r="I1019" s="66" t="n">
        <v>36.8</v>
      </c>
      <c r="J1019" s="66" t="n">
        <f aca="false">B1019*I1019/1000</f>
        <v>0.736</v>
      </c>
      <c r="K1019" s="157"/>
      <c r="L1019" s="157"/>
      <c r="M1019" s="157"/>
      <c r="N1019" s="157"/>
      <c r="O1019" s="157"/>
      <c r="P1019" s="157"/>
      <c r="Q1019" s="157"/>
      <c r="R1019" s="157"/>
      <c r="S1019" s="73"/>
      <c r="T1019" s="25" t="s">
        <v>70</v>
      </c>
      <c r="U1019" s="47" t="n">
        <f aca="false">C1043+B1050+B1058+C1015+B1020</f>
        <v>20.7</v>
      </c>
    </row>
    <row r="1020" customFormat="false" ht="24.95" hidden="false" customHeight="true" outlineLevel="0" collapsed="false">
      <c r="A1020" s="40" t="s">
        <v>41</v>
      </c>
      <c r="B1020" s="41" t="n">
        <v>5</v>
      </c>
      <c r="C1020" s="41" t="n">
        <v>5</v>
      </c>
      <c r="D1020" s="41"/>
      <c r="E1020" s="186"/>
      <c r="F1020" s="186"/>
      <c r="G1020" s="186"/>
      <c r="H1020" s="187"/>
      <c r="I1020" s="51" t="n">
        <v>350</v>
      </c>
      <c r="J1020" s="51" t="n">
        <f aca="false">B1020*I1020/1000</f>
        <v>1.75</v>
      </c>
      <c r="K1020" s="183"/>
      <c r="L1020" s="183"/>
      <c r="M1020" s="183"/>
      <c r="N1020" s="183"/>
      <c r="O1020" s="183"/>
      <c r="P1020" s="183"/>
      <c r="Q1020" s="183"/>
      <c r="R1020" s="183"/>
      <c r="S1020" s="73"/>
      <c r="T1020" s="25" t="s">
        <v>72</v>
      </c>
      <c r="U1020" s="47" t="n">
        <f aca="false">B1033+B1049+B1067</f>
        <v>19</v>
      </c>
    </row>
    <row r="1021" customFormat="false" ht="24.95" hidden="false" customHeight="true" outlineLevel="0" collapsed="false">
      <c r="A1021" s="85" t="s">
        <v>117</v>
      </c>
      <c r="B1021" s="86" t="n">
        <v>11</v>
      </c>
      <c r="C1021" s="86" t="n">
        <v>10</v>
      </c>
      <c r="D1021" s="155"/>
      <c r="E1021" s="156"/>
      <c r="F1021" s="156"/>
      <c r="G1021" s="156"/>
      <c r="H1021" s="155"/>
      <c r="I1021" s="81" t="n">
        <v>490</v>
      </c>
      <c r="J1021" s="81" t="n">
        <f aca="false">I1021*B1021/1000</f>
        <v>5.39</v>
      </c>
      <c r="K1021" s="157"/>
      <c r="L1021" s="157"/>
      <c r="M1021" s="157"/>
      <c r="N1021" s="157"/>
      <c r="O1021" s="157"/>
      <c r="P1021" s="157"/>
      <c r="Q1021" s="157"/>
      <c r="R1021" s="157"/>
      <c r="S1021" s="73"/>
      <c r="T1021" s="31" t="s">
        <v>74</v>
      </c>
      <c r="U1021" s="39" t="n">
        <f aca="false">C1011+D1022</f>
        <v>49</v>
      </c>
    </row>
    <row r="1022" customFormat="false" ht="24.95" hidden="false" customHeight="true" outlineLevel="0" collapsed="false">
      <c r="A1022" s="72" t="s">
        <v>172</v>
      </c>
      <c r="B1022" s="72"/>
      <c r="C1022" s="72"/>
      <c r="D1022" s="33" t="n">
        <v>40</v>
      </c>
      <c r="E1022" s="33" t="n">
        <v>5.1</v>
      </c>
      <c r="F1022" s="33" t="n">
        <v>4.6</v>
      </c>
      <c r="G1022" s="33" t="n">
        <v>0.3</v>
      </c>
      <c r="H1022" s="36" t="n">
        <f aca="false">E1022*4+F1022*9+G1022*4</f>
        <v>63</v>
      </c>
      <c r="I1022" s="44" t="n">
        <v>6.5</v>
      </c>
      <c r="J1022" s="37" t="n">
        <f aca="false">D1022*I1022/40</f>
        <v>6.5</v>
      </c>
      <c r="K1022" s="63" t="n">
        <v>0</v>
      </c>
      <c r="L1022" s="63" t="n">
        <v>0.03</v>
      </c>
      <c r="M1022" s="63" t="n">
        <v>0.02</v>
      </c>
      <c r="N1022" s="63" t="n">
        <v>0.19</v>
      </c>
      <c r="O1022" s="63" t="n">
        <v>22</v>
      </c>
      <c r="P1022" s="63" t="n">
        <v>66.8</v>
      </c>
      <c r="Q1022" s="63" t="n">
        <v>4.2</v>
      </c>
      <c r="R1022" s="63" t="n">
        <v>1</v>
      </c>
      <c r="S1022" s="73"/>
      <c r="T1022" s="31" t="s">
        <v>77</v>
      </c>
    </row>
    <row r="1023" customFormat="false" ht="24.95" hidden="false" customHeight="true" outlineLevel="0" collapsed="false">
      <c r="A1023" s="60" t="s">
        <v>173</v>
      </c>
      <c r="B1023" s="60"/>
      <c r="C1023" s="60"/>
      <c r="D1023" s="34" t="n">
        <v>200</v>
      </c>
      <c r="E1023" s="35" t="n">
        <v>0.2</v>
      </c>
      <c r="F1023" s="35" t="n">
        <v>0</v>
      </c>
      <c r="G1023" s="35" t="n">
        <v>15</v>
      </c>
      <c r="H1023" s="50" t="n">
        <f aca="false">G1023*4+F1023*9+E1023*4</f>
        <v>60.8</v>
      </c>
      <c r="I1023" s="159"/>
      <c r="J1023" s="159" t="n">
        <f aca="false">J1024+J1025</f>
        <v>1.208</v>
      </c>
      <c r="K1023" s="35" t="n">
        <v>0</v>
      </c>
      <c r="L1023" s="35" t="n">
        <v>0</v>
      </c>
      <c r="M1023" s="35" t="n">
        <v>0</v>
      </c>
      <c r="N1023" s="35" t="n">
        <v>0</v>
      </c>
      <c r="O1023" s="35" t="n">
        <v>0.2</v>
      </c>
      <c r="P1023" s="35" t="n">
        <v>0</v>
      </c>
      <c r="Q1023" s="35" t="n">
        <v>0</v>
      </c>
      <c r="R1023" s="35" t="n">
        <v>0.02</v>
      </c>
      <c r="S1023" s="73"/>
    </row>
    <row r="1024" customFormat="false" ht="24.95" hidden="false" customHeight="true" outlineLevel="0" collapsed="false">
      <c r="A1024" s="170" t="s">
        <v>151</v>
      </c>
      <c r="B1024" s="190" t="n">
        <v>0.62</v>
      </c>
      <c r="C1024" s="190" t="n">
        <v>0.62</v>
      </c>
      <c r="D1024" s="206"/>
      <c r="E1024" s="207"/>
      <c r="F1024" s="207"/>
      <c r="G1024" s="208"/>
      <c r="H1024" s="208"/>
      <c r="I1024" s="51" t="n">
        <v>400</v>
      </c>
      <c r="J1024" s="51" t="n">
        <f aca="false">B1024*I1024/1000</f>
        <v>0.248</v>
      </c>
      <c r="K1024" s="52"/>
      <c r="L1024" s="52"/>
      <c r="M1024" s="52"/>
      <c r="N1024" s="52"/>
      <c r="O1024" s="52"/>
      <c r="P1024" s="52"/>
      <c r="Q1024" s="52"/>
      <c r="R1024" s="52"/>
      <c r="S1024" s="73"/>
    </row>
    <row r="1025" s="57" customFormat="true" ht="24.95" hidden="false" customHeight="true" outlineLevel="0" collapsed="false">
      <c r="A1025" s="85" t="s">
        <v>174</v>
      </c>
      <c r="B1025" s="86" t="n">
        <v>15</v>
      </c>
      <c r="C1025" s="86" t="n">
        <v>15</v>
      </c>
      <c r="D1025" s="86"/>
      <c r="E1025" s="86"/>
      <c r="F1025" s="80"/>
      <c r="G1025" s="41"/>
      <c r="H1025" s="41"/>
      <c r="I1025" s="44" t="n">
        <v>64</v>
      </c>
      <c r="J1025" s="44" t="n">
        <f aca="false">B1025*I1025/1000</f>
        <v>0.96</v>
      </c>
      <c r="K1025" s="71"/>
      <c r="L1025" s="71"/>
      <c r="M1025" s="71"/>
      <c r="N1025" s="71"/>
      <c r="O1025" s="71"/>
      <c r="P1025" s="71"/>
      <c r="Q1025" s="71"/>
      <c r="R1025" s="71"/>
      <c r="S1025" s="19"/>
      <c r="V1025" s="9"/>
      <c r="X1025" s="9"/>
      <c r="Y1025" s="9"/>
      <c r="Z1025" s="9"/>
      <c r="AA1025" s="9"/>
      <c r="AB1025" s="9"/>
      <c r="AC1025" s="9"/>
      <c r="AD1025" s="9"/>
      <c r="AE1025" s="9"/>
    </row>
    <row r="1026" customFormat="false" ht="24.95" hidden="false" customHeight="true" outlineLevel="0" collapsed="false">
      <c r="A1026" s="72" t="s">
        <v>25</v>
      </c>
      <c r="B1026" s="72"/>
      <c r="C1026" s="72"/>
      <c r="D1026" s="33" t="n">
        <v>10</v>
      </c>
      <c r="E1026" s="62" t="n">
        <v>0.66</v>
      </c>
      <c r="F1026" s="62" t="n">
        <v>0.12</v>
      </c>
      <c r="G1026" s="62" t="n">
        <v>3.34</v>
      </c>
      <c r="H1026" s="36" t="n">
        <f aca="false">E1026*4+F1026*9+G1026*4</f>
        <v>17.08</v>
      </c>
      <c r="I1026" s="66" t="n">
        <v>36.6</v>
      </c>
      <c r="J1026" s="37" t="n">
        <f aca="false">D1026*I1026/1000</f>
        <v>0.366</v>
      </c>
      <c r="K1026" s="63" t="n">
        <v>0</v>
      </c>
      <c r="L1026" s="63" t="n">
        <v>0.0166666666666667</v>
      </c>
      <c r="M1026" s="63" t="n">
        <v>0</v>
      </c>
      <c r="N1026" s="63" t="n">
        <v>0.16</v>
      </c>
      <c r="O1026" s="63" t="n">
        <v>3.5</v>
      </c>
      <c r="P1026" s="63" t="n">
        <v>15.5</v>
      </c>
      <c r="Q1026" s="63" t="n">
        <v>4.1</v>
      </c>
      <c r="R1026" s="63" t="n">
        <v>0.29</v>
      </c>
      <c r="S1026" s="73"/>
    </row>
    <row r="1027" customFormat="false" ht="24.95" hidden="false" customHeight="true" outlineLevel="0" collapsed="false">
      <c r="A1027" s="26" t="s">
        <v>58</v>
      </c>
      <c r="B1027" s="26"/>
      <c r="C1027" s="26"/>
      <c r="D1027" s="26"/>
      <c r="E1027" s="27" t="n">
        <f aca="false">E1028+E1034+E1044+E1052+E1059+E1068+E1069+E1070+E1072</f>
        <v>34.5153846153846</v>
      </c>
      <c r="F1027" s="27" t="n">
        <f aca="false">F1028+F1034+F1044+F1052+F1059+F1068+F1069+F1070+F1072</f>
        <v>29.3461538461538</v>
      </c>
      <c r="G1027" s="27" t="n">
        <f aca="false">G1028+G1034+G1044+G1052+G1059+G1068+G1069+G1070+G1072</f>
        <v>96.7615384615385</v>
      </c>
      <c r="H1027" s="28" t="n">
        <f aca="false">H1028+H1034+H1044+H1052+H1059+H1068+H1069+H1070+H1072</f>
        <v>789.223076923077</v>
      </c>
      <c r="I1027" s="29"/>
      <c r="J1027" s="29" t="n">
        <f aca="false">J1028+J1034+J1044+J1051+J1068+J1069+J1070+J1072</f>
        <v>107.704</v>
      </c>
      <c r="K1027" s="27" t="n">
        <f aca="false">K1028+K1034+K1044+K1052+K1059+K1068+K1069+K1070+K1072</f>
        <v>94.2426923076923</v>
      </c>
      <c r="L1027" s="27" t="n">
        <f aca="false">L1028+L1034+L1044+L1052+L1059+L1068+L1069+L1070+L1072</f>
        <v>0.542564102564103</v>
      </c>
      <c r="M1027" s="27" t="n">
        <f aca="false">M1028+M1034+M1044+M1052+M1059+M1068+M1069+M1070+M1072</f>
        <v>4.588</v>
      </c>
      <c r="N1027" s="27" t="n">
        <f aca="false">N1028+N1034+N1044+N1052+N1059+N1068+N1069+N1070+N1072</f>
        <v>46.2801538461539</v>
      </c>
      <c r="O1027" s="27" t="n">
        <f aca="false">O1028+O1034+O1044+O1052+O1059+O1068+O1069+O1070+O1072</f>
        <v>299.571153846154</v>
      </c>
      <c r="P1027" s="27" t="n">
        <f aca="false">P1028+P1034+P1044+P1052+P1059+P1068+P1069+P1070+P1072</f>
        <v>619.265538461538</v>
      </c>
      <c r="Q1027" s="27" t="n">
        <f aca="false">Q1028+Q1034+Q1044+Q1052+Q1059+Q1068+Q1069+Q1070+Q1072</f>
        <v>160.810923076923</v>
      </c>
      <c r="R1027" s="27" t="n">
        <f aca="false">R1028+R1034+R1044+R1052+R1059+R1068+R1069+R1070+R1072</f>
        <v>6.62892307692308</v>
      </c>
      <c r="S1027" s="243"/>
    </row>
    <row r="1028" customFormat="false" ht="54.95" hidden="false" customHeight="true" outlineLevel="0" collapsed="false">
      <c r="A1028" s="32" t="s">
        <v>152</v>
      </c>
      <c r="B1028" s="32"/>
      <c r="C1028" s="32"/>
      <c r="D1028" s="33" t="s">
        <v>61</v>
      </c>
      <c r="E1028" s="62" t="n">
        <v>1.1</v>
      </c>
      <c r="F1028" s="62" t="n">
        <v>5.2</v>
      </c>
      <c r="G1028" s="62" t="n">
        <v>3.7</v>
      </c>
      <c r="H1028" s="36" t="n">
        <f aca="false">G1028*4+F1028*9+E1028*4</f>
        <v>66</v>
      </c>
      <c r="I1028" s="37"/>
      <c r="J1028" s="37" t="n">
        <f aca="false">SUM(J1029:J1033)</f>
        <v>26.62</v>
      </c>
      <c r="K1028" s="62" t="n">
        <v>24.75</v>
      </c>
      <c r="L1028" s="62" t="n">
        <v>0.06</v>
      </c>
      <c r="M1028" s="62" t="n">
        <v>0</v>
      </c>
      <c r="N1028" s="62" t="n">
        <v>2.92</v>
      </c>
      <c r="O1028" s="62" t="n">
        <v>17.93</v>
      </c>
      <c r="P1028" s="62" t="n">
        <v>25.58</v>
      </c>
      <c r="Q1028" s="62" t="n">
        <v>19.5</v>
      </c>
      <c r="R1028" s="62" t="n">
        <v>0.89</v>
      </c>
      <c r="S1028" s="163"/>
    </row>
    <row r="1029" customFormat="false" ht="24.95" hidden="false" customHeight="true" outlineLevel="0" collapsed="false">
      <c r="A1029" s="40" t="s">
        <v>153</v>
      </c>
      <c r="B1029" s="53" t="n">
        <f aca="false">C1029*1.18</f>
        <v>112.1</v>
      </c>
      <c r="C1029" s="41" t="n">
        <v>95</v>
      </c>
      <c r="D1029" s="41"/>
      <c r="E1029" s="71"/>
      <c r="F1029" s="71"/>
      <c r="G1029" s="71"/>
      <c r="H1029" s="71"/>
      <c r="I1029" s="66" t="n">
        <v>220</v>
      </c>
      <c r="J1029" s="66" t="n">
        <f aca="false">B1029*I1029/1000</f>
        <v>24.662</v>
      </c>
      <c r="K1029" s="71"/>
      <c r="L1029" s="63"/>
      <c r="M1029" s="63"/>
      <c r="N1029" s="63"/>
      <c r="O1029" s="63"/>
      <c r="P1029" s="63"/>
      <c r="Q1029" s="63"/>
      <c r="R1029" s="63"/>
      <c r="S1029" s="274"/>
    </row>
    <row r="1030" customFormat="false" ht="24.95" hidden="false" customHeight="true" outlineLevel="0" collapsed="false">
      <c r="A1030" s="40" t="s">
        <v>154</v>
      </c>
      <c r="B1030" s="53" t="n">
        <f aca="false">C1030*1.02</f>
        <v>96.9</v>
      </c>
      <c r="C1030" s="41" t="n">
        <v>95</v>
      </c>
      <c r="D1030" s="41"/>
      <c r="E1030" s="41"/>
      <c r="F1030" s="41"/>
      <c r="G1030" s="41"/>
      <c r="H1030" s="41"/>
      <c r="I1030" s="44"/>
      <c r="J1030" s="44"/>
      <c r="K1030" s="65"/>
      <c r="L1030" s="193"/>
      <c r="M1030" s="193"/>
      <c r="N1030" s="193"/>
      <c r="O1030" s="194"/>
      <c r="P1030" s="194"/>
      <c r="Q1030" s="193"/>
      <c r="R1030" s="193"/>
      <c r="S1030" s="19"/>
    </row>
    <row r="1031" customFormat="false" ht="24.95" hidden="false" customHeight="true" outlineLevel="0" collapsed="false">
      <c r="A1031" s="40" t="s">
        <v>155</v>
      </c>
      <c r="B1031" s="53" t="n">
        <f aca="false">C1031*1.35</f>
        <v>6.75</v>
      </c>
      <c r="C1031" s="41" t="n">
        <v>5</v>
      </c>
      <c r="D1031" s="41"/>
      <c r="E1031" s="41"/>
      <c r="F1031" s="41"/>
      <c r="G1031" s="41"/>
      <c r="H1031" s="41"/>
      <c r="I1031" s="81" t="n">
        <v>216</v>
      </c>
      <c r="J1031" s="66" t="n">
        <f aca="false">I1031*B1031/1000</f>
        <v>1.458</v>
      </c>
      <c r="K1031" s="65"/>
      <c r="L1031" s="193"/>
      <c r="M1031" s="193"/>
      <c r="N1031" s="193"/>
      <c r="O1031" s="194"/>
      <c r="P1031" s="194"/>
      <c r="Q1031" s="193"/>
      <c r="R1031" s="193"/>
      <c r="S1031" s="19"/>
    </row>
    <row r="1032" customFormat="false" ht="24.95" hidden="false" customHeight="true" outlineLevel="0" collapsed="false">
      <c r="A1032" s="40" t="s">
        <v>156</v>
      </c>
      <c r="B1032" s="53" t="n">
        <f aca="false">C1032*1.25</f>
        <v>6.25</v>
      </c>
      <c r="C1032" s="41" t="n">
        <v>5</v>
      </c>
      <c r="D1032" s="41"/>
      <c r="E1032" s="41"/>
      <c r="F1032" s="41"/>
      <c r="G1032" s="41"/>
      <c r="H1032" s="41"/>
      <c r="I1032" s="44"/>
      <c r="J1032" s="44"/>
      <c r="K1032" s="65"/>
      <c r="L1032" s="193"/>
      <c r="M1032" s="193"/>
      <c r="N1032" s="193"/>
      <c r="O1032" s="194"/>
      <c r="P1032" s="194"/>
      <c r="Q1032" s="193"/>
      <c r="R1032" s="193"/>
      <c r="S1032" s="19"/>
    </row>
    <row r="1033" customFormat="false" ht="24.95" hidden="false" customHeight="true" outlineLevel="0" collapsed="false">
      <c r="A1033" s="48" t="s">
        <v>71</v>
      </c>
      <c r="B1033" s="106" t="n">
        <v>5</v>
      </c>
      <c r="C1033" s="106" t="n">
        <v>5</v>
      </c>
      <c r="D1033" s="195"/>
      <c r="E1033" s="196"/>
      <c r="F1033" s="196"/>
      <c r="G1033" s="69"/>
      <c r="H1033" s="93"/>
      <c r="I1033" s="66" t="n">
        <v>100</v>
      </c>
      <c r="J1033" s="66" t="n">
        <f aca="false">I1033*B1033/1000</f>
        <v>0.5</v>
      </c>
      <c r="K1033" s="132"/>
      <c r="L1033" s="197"/>
      <c r="M1033" s="197"/>
      <c r="N1033" s="197"/>
      <c r="O1033" s="95"/>
      <c r="P1033" s="95"/>
      <c r="Q1033" s="197"/>
      <c r="R1033" s="197"/>
      <c r="S1033" s="19"/>
    </row>
    <row r="1034" customFormat="false" ht="24.95" hidden="false" customHeight="true" outlineLevel="0" collapsed="false">
      <c r="A1034" s="32" t="s">
        <v>307</v>
      </c>
      <c r="B1034" s="32"/>
      <c r="C1034" s="32"/>
      <c r="D1034" s="33" t="s">
        <v>176</v>
      </c>
      <c r="E1034" s="62" t="n">
        <v>4.8</v>
      </c>
      <c r="F1034" s="62" t="n">
        <v>5.2</v>
      </c>
      <c r="G1034" s="62" t="n">
        <v>15.2</v>
      </c>
      <c r="H1034" s="36" t="n">
        <f aca="false">E1034*4+F1034*9+G1034*4</f>
        <v>126.8</v>
      </c>
      <c r="I1034" s="37"/>
      <c r="J1034" s="37" t="n">
        <f aca="false">SUM(J1035:J1043)</f>
        <v>10.1644</v>
      </c>
      <c r="K1034" s="62" t="n">
        <v>7.65</v>
      </c>
      <c r="L1034" s="62" t="n">
        <v>0.05</v>
      </c>
      <c r="M1034" s="62" t="n">
        <v>4.5</v>
      </c>
      <c r="N1034" s="62" t="n">
        <v>37</v>
      </c>
      <c r="O1034" s="62" t="n">
        <v>31.2</v>
      </c>
      <c r="P1034" s="62" t="n">
        <v>82.8</v>
      </c>
      <c r="Q1034" s="62" t="n">
        <v>21.14</v>
      </c>
      <c r="R1034" s="62" t="n">
        <v>1.05</v>
      </c>
      <c r="S1034" s="19"/>
    </row>
    <row r="1035" customFormat="false" ht="24.95" hidden="false" customHeight="true" outlineLevel="0" collapsed="false">
      <c r="A1035" s="91" t="s">
        <v>159</v>
      </c>
      <c r="B1035" s="92" t="n">
        <f aca="false">C1035*1.18</f>
        <v>18.88</v>
      </c>
      <c r="C1035" s="53" t="n">
        <v>16</v>
      </c>
      <c r="D1035" s="198"/>
      <c r="E1035" s="168"/>
      <c r="F1035" s="168"/>
      <c r="G1035" s="168"/>
      <c r="H1035" s="198"/>
      <c r="I1035" s="166"/>
      <c r="J1035" s="166"/>
      <c r="K1035" s="168"/>
      <c r="L1035" s="123"/>
      <c r="M1035" s="123"/>
      <c r="N1035" s="123"/>
      <c r="O1035" s="124"/>
      <c r="P1035" s="124"/>
      <c r="Q1035" s="123"/>
      <c r="R1035" s="123"/>
      <c r="S1035" s="19"/>
    </row>
    <row r="1036" customFormat="false" ht="24.95" hidden="false" customHeight="true" outlineLevel="0" collapsed="false">
      <c r="A1036" s="91" t="s">
        <v>160</v>
      </c>
      <c r="B1036" s="92" t="n">
        <f aca="false">C1036*1.36</f>
        <v>21.76</v>
      </c>
      <c r="C1036" s="53" t="n">
        <v>16</v>
      </c>
      <c r="D1036" s="198"/>
      <c r="E1036" s="168"/>
      <c r="F1036" s="168"/>
      <c r="G1036" s="168"/>
      <c r="H1036" s="198"/>
      <c r="I1036" s="166"/>
      <c r="J1036" s="166" t="n">
        <f aca="false">B1036*I1036/1000</f>
        <v>0</v>
      </c>
      <c r="K1036" s="199"/>
      <c r="L1036" s="123"/>
      <c r="M1036" s="123"/>
      <c r="N1036" s="123"/>
      <c r="O1036" s="124"/>
      <c r="P1036" s="124"/>
      <c r="Q1036" s="123"/>
      <c r="R1036" s="123"/>
      <c r="S1036" s="19"/>
    </row>
    <row r="1037" customFormat="false" ht="24.95" hidden="false" customHeight="true" outlineLevel="0" collapsed="false">
      <c r="A1037" s="91" t="s">
        <v>126</v>
      </c>
      <c r="B1037" s="92" t="n">
        <v>16</v>
      </c>
      <c r="C1037" s="67" t="n">
        <v>16</v>
      </c>
      <c r="D1037" s="59"/>
      <c r="E1037" s="59"/>
      <c r="F1037" s="59"/>
      <c r="G1037" s="59"/>
      <c r="H1037" s="52"/>
      <c r="I1037" s="51" t="n">
        <v>400</v>
      </c>
      <c r="J1037" s="166" t="n">
        <f aca="false">B1037*I1037/1000</f>
        <v>6.4</v>
      </c>
      <c r="K1037" s="71"/>
      <c r="L1037" s="71"/>
      <c r="M1037" s="71"/>
      <c r="N1037" s="71"/>
      <c r="O1037" s="71"/>
      <c r="P1037" s="71"/>
      <c r="Q1037" s="71"/>
      <c r="R1037" s="71"/>
      <c r="S1037" s="19"/>
    </row>
    <row r="1038" customFormat="false" ht="24.95" hidden="false" customHeight="true" outlineLevel="0" collapsed="false">
      <c r="A1038" s="48" t="s">
        <v>308</v>
      </c>
      <c r="B1038" s="59" t="n">
        <v>20</v>
      </c>
      <c r="C1038" s="59" t="n">
        <v>20</v>
      </c>
      <c r="D1038" s="59"/>
      <c r="E1038" s="59"/>
      <c r="F1038" s="59"/>
      <c r="G1038" s="59"/>
      <c r="H1038" s="59"/>
      <c r="I1038" s="109" t="n">
        <v>69</v>
      </c>
      <c r="J1038" s="109" t="n">
        <f aca="false">B1038*I1038/1000</f>
        <v>1.38</v>
      </c>
      <c r="K1038" s="71"/>
      <c r="L1038" s="71"/>
      <c r="M1038" s="71"/>
      <c r="N1038" s="71"/>
      <c r="O1038" s="230"/>
      <c r="P1038" s="230"/>
      <c r="Q1038" s="230"/>
      <c r="R1038" s="230"/>
      <c r="S1038" s="19"/>
    </row>
    <row r="1039" customFormat="false" ht="24.95" hidden="false" customHeight="true" outlineLevel="0" collapsed="false">
      <c r="A1039" s="48" t="s">
        <v>309</v>
      </c>
      <c r="B1039" s="59" t="n">
        <v>25</v>
      </c>
      <c r="C1039" s="59" t="n">
        <v>25</v>
      </c>
      <c r="D1039" s="59"/>
      <c r="E1039" s="59"/>
      <c r="F1039" s="59"/>
      <c r="G1039" s="59"/>
      <c r="H1039" s="59"/>
      <c r="I1039" s="51"/>
      <c r="J1039" s="51"/>
      <c r="K1039" s="71"/>
      <c r="L1039" s="71"/>
      <c r="M1039" s="71"/>
      <c r="N1039" s="71"/>
      <c r="O1039" s="230"/>
      <c r="P1039" s="230"/>
      <c r="Q1039" s="230"/>
      <c r="R1039" s="230"/>
      <c r="S1039" s="19"/>
    </row>
    <row r="1040" customFormat="false" ht="24.95" hidden="false" customHeight="true" outlineLevel="0" collapsed="false">
      <c r="A1040" s="58" t="s">
        <v>83</v>
      </c>
      <c r="B1040" s="52" t="n">
        <f aca="false">C1040*1.25</f>
        <v>12.5</v>
      </c>
      <c r="C1040" s="59" t="n">
        <v>10</v>
      </c>
      <c r="D1040" s="59"/>
      <c r="E1040" s="59"/>
      <c r="F1040" s="59"/>
      <c r="G1040" s="59"/>
      <c r="H1040" s="59"/>
      <c r="I1040" s="44" t="n">
        <v>26</v>
      </c>
      <c r="J1040" s="44" t="n">
        <f aca="false">B1040*I1040/1000</f>
        <v>0.325</v>
      </c>
      <c r="K1040" s="71"/>
      <c r="L1040" s="71"/>
      <c r="M1040" s="71"/>
      <c r="N1040" s="71"/>
      <c r="O1040" s="230"/>
      <c r="P1040" s="230"/>
      <c r="Q1040" s="230"/>
      <c r="R1040" s="230"/>
      <c r="S1040" s="19"/>
    </row>
    <row r="1041" customFormat="false" ht="24.95" hidden="false" customHeight="true" outlineLevel="0" collapsed="false">
      <c r="A1041" s="58" t="s">
        <v>84</v>
      </c>
      <c r="B1041" s="49" t="n">
        <f aca="false">C1041*1.33</f>
        <v>13.3</v>
      </c>
      <c r="C1041" s="59" t="n">
        <v>10</v>
      </c>
      <c r="D1041" s="59"/>
      <c r="E1041" s="59"/>
      <c r="F1041" s="59"/>
      <c r="G1041" s="59"/>
      <c r="H1041" s="59"/>
      <c r="I1041" s="51"/>
      <c r="J1041" s="51"/>
      <c r="K1041" s="71"/>
      <c r="L1041" s="71"/>
      <c r="M1041" s="71"/>
      <c r="N1041" s="71"/>
      <c r="O1041" s="230"/>
      <c r="P1041" s="230"/>
      <c r="Q1041" s="230"/>
      <c r="R1041" s="230"/>
      <c r="S1041" s="19"/>
    </row>
    <row r="1042" customFormat="false" ht="24.95" hidden="false" customHeight="true" outlineLevel="0" collapsed="false">
      <c r="A1042" s="58" t="s">
        <v>85</v>
      </c>
      <c r="B1042" s="49" t="n">
        <f aca="false">C1042*1.19</f>
        <v>11.9</v>
      </c>
      <c r="C1042" s="59" t="n">
        <v>10</v>
      </c>
      <c r="D1042" s="59"/>
      <c r="E1042" s="59"/>
      <c r="F1042" s="59"/>
      <c r="G1042" s="59"/>
      <c r="H1042" s="59"/>
      <c r="I1042" s="44" t="n">
        <v>26</v>
      </c>
      <c r="J1042" s="44" t="n">
        <f aca="false">B1042*I1042/1000</f>
        <v>0.3094</v>
      </c>
      <c r="K1042" s="62"/>
      <c r="L1042" s="62"/>
      <c r="M1042" s="62"/>
      <c r="N1042" s="62"/>
      <c r="O1042" s="337"/>
      <c r="P1042" s="337"/>
      <c r="Q1042" s="337"/>
      <c r="R1042" s="337"/>
      <c r="S1042" s="19"/>
    </row>
    <row r="1043" customFormat="false" ht="24.95" hidden="false" customHeight="true" outlineLevel="0" collapsed="false">
      <c r="A1043" s="58" t="s">
        <v>41</v>
      </c>
      <c r="B1043" s="49" t="n">
        <v>5</v>
      </c>
      <c r="C1043" s="49" t="n">
        <v>5</v>
      </c>
      <c r="D1043" s="59"/>
      <c r="E1043" s="59"/>
      <c r="F1043" s="59"/>
      <c r="G1043" s="59"/>
      <c r="H1043" s="59"/>
      <c r="I1043" s="51" t="n">
        <v>350</v>
      </c>
      <c r="J1043" s="51" t="n">
        <f aca="false">B1043*I1043/1000</f>
        <v>1.75</v>
      </c>
      <c r="K1043" s="71"/>
      <c r="L1043" s="71"/>
      <c r="M1043" s="71"/>
      <c r="N1043" s="71"/>
      <c r="O1043" s="230"/>
      <c r="P1043" s="230"/>
      <c r="Q1043" s="230"/>
      <c r="R1043" s="230"/>
      <c r="S1043" s="19"/>
    </row>
    <row r="1044" customFormat="false" ht="24.95" hidden="false" customHeight="true" outlineLevel="0" collapsed="false">
      <c r="A1044" s="72" t="s">
        <v>310</v>
      </c>
      <c r="B1044" s="72"/>
      <c r="C1044" s="72"/>
      <c r="D1044" s="33" t="s">
        <v>283</v>
      </c>
      <c r="E1044" s="62" t="n">
        <v>17.8</v>
      </c>
      <c r="F1044" s="62" t="n">
        <v>11.9</v>
      </c>
      <c r="G1044" s="62" t="n">
        <v>4.8</v>
      </c>
      <c r="H1044" s="75" t="n">
        <f aca="false">E1044*4+F1044*9+G1044*4</f>
        <v>197.5</v>
      </c>
      <c r="I1044" s="76"/>
      <c r="J1044" s="76" t="n">
        <f aca="false">SUM(J1045:J1045:J1050)</f>
        <v>31.565</v>
      </c>
      <c r="K1044" s="63" t="n">
        <v>0.435</v>
      </c>
      <c r="L1044" s="63" t="n">
        <v>0.12</v>
      </c>
      <c r="M1044" s="63" t="n">
        <v>0.048</v>
      </c>
      <c r="N1044" s="63" t="n">
        <v>2.784</v>
      </c>
      <c r="O1044" s="63" t="n">
        <v>45.165</v>
      </c>
      <c r="P1044" s="63" t="n">
        <v>235.224</v>
      </c>
      <c r="Q1044" s="63" t="n">
        <v>24.654</v>
      </c>
      <c r="R1044" s="63" t="n">
        <v>0.852</v>
      </c>
      <c r="S1044" s="274"/>
    </row>
    <row r="1045" customFormat="false" ht="24.95" hidden="false" customHeight="true" outlineLevel="0" collapsed="false">
      <c r="A1045" s="91" t="s">
        <v>193</v>
      </c>
      <c r="B1045" s="92" t="n">
        <f aca="false">C1045*1.43</f>
        <v>204.49</v>
      </c>
      <c r="C1045" s="53" t="n">
        <v>143</v>
      </c>
      <c r="D1045" s="41"/>
      <c r="E1045" s="71"/>
      <c r="F1045" s="71"/>
      <c r="G1045" s="71"/>
      <c r="H1045" s="71"/>
      <c r="I1045" s="44"/>
      <c r="J1045" s="44"/>
      <c r="K1045" s="71"/>
      <c r="L1045" s="71"/>
      <c r="M1045" s="71"/>
      <c r="N1045" s="71"/>
      <c r="O1045" s="71"/>
      <c r="P1045" s="71"/>
      <c r="Q1045" s="71"/>
      <c r="R1045" s="71"/>
      <c r="S1045" s="19"/>
    </row>
    <row r="1046" customFormat="false" ht="24.95" hidden="false" customHeight="true" outlineLevel="0" collapsed="false">
      <c r="A1046" s="296" t="s">
        <v>194</v>
      </c>
      <c r="B1046" s="92" t="n">
        <f aca="false">C1046*1.72</f>
        <v>245.96</v>
      </c>
      <c r="C1046" s="53" t="n">
        <v>143</v>
      </c>
      <c r="D1046" s="41"/>
      <c r="E1046" s="41"/>
      <c r="F1046" s="64"/>
      <c r="G1046" s="64"/>
      <c r="H1046" s="67"/>
      <c r="I1046" s="66"/>
      <c r="J1046" s="66"/>
      <c r="K1046" s="242"/>
      <c r="L1046" s="139"/>
      <c r="M1046" s="139"/>
      <c r="N1046" s="139"/>
      <c r="O1046" s="141"/>
      <c r="P1046" s="141"/>
      <c r="Q1046" s="139"/>
      <c r="R1046" s="139"/>
      <c r="S1046" s="19"/>
    </row>
    <row r="1047" customFormat="false" ht="24.95" hidden="false" customHeight="true" outlineLevel="0" collapsed="false">
      <c r="A1047" s="91" t="s">
        <v>195</v>
      </c>
      <c r="B1047" s="92" t="n">
        <f aca="false">C1047*1.35</f>
        <v>183.6</v>
      </c>
      <c r="C1047" s="53" t="n">
        <v>136</v>
      </c>
      <c r="D1047" s="41"/>
      <c r="E1047" s="41"/>
      <c r="F1047" s="71"/>
      <c r="G1047" s="71"/>
      <c r="H1047" s="53"/>
      <c r="I1047" s="108" t="n">
        <v>150</v>
      </c>
      <c r="J1047" s="108" t="n">
        <f aca="false">B1047*I1047/1000</f>
        <v>27.54</v>
      </c>
      <c r="K1047" s="84"/>
      <c r="L1047" s="139"/>
      <c r="M1047" s="139"/>
      <c r="N1047" s="139"/>
      <c r="O1047" s="141"/>
      <c r="P1047" s="141"/>
      <c r="Q1047" s="139"/>
      <c r="R1047" s="139"/>
      <c r="S1047" s="19"/>
    </row>
    <row r="1048" customFormat="false" ht="24.95" hidden="false" customHeight="true" outlineLevel="0" collapsed="false">
      <c r="A1048" s="40" t="s">
        <v>311</v>
      </c>
      <c r="B1048" s="53" t="n">
        <v>15</v>
      </c>
      <c r="C1048" s="53" t="n">
        <v>15</v>
      </c>
      <c r="D1048" s="41"/>
      <c r="E1048" s="41"/>
      <c r="F1048" s="41"/>
      <c r="G1048" s="41"/>
      <c r="H1048" s="53"/>
      <c r="I1048" s="81" t="n">
        <v>85</v>
      </c>
      <c r="J1048" s="81" t="n">
        <f aca="false">B1048*I1048/1000</f>
        <v>1.275</v>
      </c>
      <c r="K1048" s="183"/>
      <c r="L1048" s="141"/>
      <c r="M1048" s="141"/>
      <c r="N1048" s="141"/>
      <c r="O1048" s="141"/>
      <c r="P1048" s="141"/>
      <c r="Q1048" s="141"/>
      <c r="R1048" s="141"/>
      <c r="S1048" s="19"/>
    </row>
    <row r="1049" customFormat="false" ht="24.95" hidden="false" customHeight="true" outlineLevel="0" collapsed="false">
      <c r="A1049" s="40" t="s">
        <v>131</v>
      </c>
      <c r="B1049" s="41" t="n">
        <v>10</v>
      </c>
      <c r="C1049" s="41" t="n">
        <v>10</v>
      </c>
      <c r="D1049" s="41"/>
      <c r="E1049" s="41"/>
      <c r="F1049" s="64"/>
      <c r="G1049" s="64"/>
      <c r="H1049" s="67"/>
      <c r="I1049" s="66" t="n">
        <v>100</v>
      </c>
      <c r="J1049" s="66" t="n">
        <f aca="false">I1049*B1049/1000</f>
        <v>1</v>
      </c>
      <c r="K1049" s="242"/>
      <c r="L1049" s="139"/>
      <c r="M1049" s="139"/>
      <c r="N1049" s="139"/>
      <c r="O1049" s="141"/>
      <c r="P1049" s="141"/>
      <c r="Q1049" s="139"/>
      <c r="R1049" s="139"/>
      <c r="S1049" s="19"/>
    </row>
    <row r="1050" customFormat="false" ht="24.95" hidden="false" customHeight="true" outlineLevel="0" collapsed="false">
      <c r="A1050" s="40" t="s">
        <v>41</v>
      </c>
      <c r="B1050" s="41" t="n">
        <v>5</v>
      </c>
      <c r="C1050" s="41" t="n">
        <v>5</v>
      </c>
      <c r="D1050" s="41"/>
      <c r="E1050" s="41"/>
      <c r="F1050" s="41"/>
      <c r="G1050" s="41"/>
      <c r="H1050" s="53"/>
      <c r="I1050" s="51" t="n">
        <v>350</v>
      </c>
      <c r="J1050" s="51" t="n">
        <f aca="false">B1050*I1050/1000</f>
        <v>1.75</v>
      </c>
      <c r="K1050" s="183"/>
      <c r="L1050" s="139"/>
      <c r="M1050" s="139"/>
      <c r="N1050" s="139"/>
      <c r="O1050" s="141"/>
      <c r="P1050" s="141"/>
      <c r="Q1050" s="139"/>
      <c r="R1050" s="139"/>
      <c r="S1050" s="19"/>
    </row>
    <row r="1051" customFormat="false" ht="24.95" hidden="false" customHeight="true" outlineLevel="0" collapsed="false">
      <c r="A1051" s="32" t="s">
        <v>312</v>
      </c>
      <c r="B1051" s="41"/>
      <c r="C1051" s="41"/>
      <c r="D1051" s="33" t="n">
        <v>200</v>
      </c>
      <c r="E1051" s="41"/>
      <c r="F1051" s="41"/>
      <c r="G1051" s="41"/>
      <c r="H1051" s="53"/>
      <c r="I1051" s="44"/>
      <c r="J1051" s="44" t="n">
        <f aca="false">SUM(J1052:J1067)</f>
        <v>11.0886</v>
      </c>
      <c r="K1051" s="183"/>
      <c r="L1051" s="139"/>
      <c r="M1051" s="139"/>
      <c r="N1051" s="139"/>
      <c r="O1051" s="141"/>
      <c r="P1051" s="141"/>
      <c r="Q1051" s="139"/>
      <c r="R1051" s="139"/>
      <c r="S1051" s="19"/>
    </row>
    <row r="1052" customFormat="false" ht="24.95" hidden="false" customHeight="true" outlineLevel="0" collapsed="false">
      <c r="A1052" s="245" t="s">
        <v>200</v>
      </c>
      <c r="B1052" s="245"/>
      <c r="C1052" s="245"/>
      <c r="D1052" s="33" t="n">
        <v>100</v>
      </c>
      <c r="E1052" s="196" t="n">
        <v>2</v>
      </c>
      <c r="F1052" s="196" t="n">
        <v>3</v>
      </c>
      <c r="G1052" s="185" t="n">
        <v>13.4</v>
      </c>
      <c r="H1052" s="93" t="n">
        <f aca="false">E1052*4+F1052*9+G1052*4</f>
        <v>88.6</v>
      </c>
      <c r="I1052" s="70"/>
      <c r="J1052" s="70"/>
      <c r="K1052" s="132" t="n">
        <v>6.9</v>
      </c>
      <c r="L1052" s="63" t="n">
        <v>0.1</v>
      </c>
      <c r="M1052" s="63" t="n">
        <v>0.04</v>
      </c>
      <c r="N1052" s="63" t="n">
        <v>0.1</v>
      </c>
      <c r="O1052" s="63" t="n">
        <v>21.54</v>
      </c>
      <c r="P1052" s="63" t="n">
        <v>56.3</v>
      </c>
      <c r="Q1052" s="63" t="n">
        <v>7.5</v>
      </c>
      <c r="R1052" s="63" t="n">
        <v>0.6</v>
      </c>
      <c r="S1052" s="19"/>
    </row>
    <row r="1053" customFormat="false" ht="24.95" hidden="false" customHeight="true" outlineLevel="0" collapsed="false">
      <c r="A1053" s="40" t="s">
        <v>79</v>
      </c>
      <c r="B1053" s="53" t="n">
        <f aca="false">C1053*1.33</f>
        <v>114.38</v>
      </c>
      <c r="C1053" s="41" t="n">
        <v>86</v>
      </c>
      <c r="D1053" s="41"/>
      <c r="E1053" s="71"/>
      <c r="F1053" s="71"/>
      <c r="G1053" s="71"/>
      <c r="H1053" s="53"/>
      <c r="I1053" s="44" t="n">
        <v>25</v>
      </c>
      <c r="J1053" s="44" t="n">
        <f aca="false">I1053*B1053/1000</f>
        <v>2.8595</v>
      </c>
      <c r="K1053" s="84"/>
      <c r="L1053" s="84"/>
      <c r="M1053" s="84"/>
      <c r="N1053" s="84"/>
      <c r="O1053" s="84"/>
      <c r="P1053" s="84"/>
      <c r="Q1053" s="84"/>
      <c r="R1053" s="84"/>
      <c r="S1053" s="19"/>
    </row>
    <row r="1054" customFormat="false" ht="24.95" hidden="false" customHeight="true" outlineLevel="0" collapsed="false">
      <c r="A1054" s="48" t="s">
        <v>80</v>
      </c>
      <c r="B1054" s="67" t="n">
        <f aca="false">C1054*1.43</f>
        <v>122.98</v>
      </c>
      <c r="C1054" s="41" t="n">
        <v>86</v>
      </c>
      <c r="D1054" s="41"/>
      <c r="E1054" s="83"/>
      <c r="F1054" s="83"/>
      <c r="G1054" s="83"/>
      <c r="H1054" s="67"/>
      <c r="I1054" s="66"/>
      <c r="J1054" s="66"/>
      <c r="K1054" s="242"/>
      <c r="L1054" s="183"/>
      <c r="M1054" s="183"/>
      <c r="N1054" s="183"/>
      <c r="O1054" s="183"/>
      <c r="P1054" s="183"/>
      <c r="Q1054" s="183"/>
      <c r="R1054" s="242"/>
      <c r="S1054" s="19"/>
    </row>
    <row r="1055" customFormat="false" ht="24.95" hidden="false" customHeight="true" outlineLevel="0" collapsed="false">
      <c r="A1055" s="48" t="s">
        <v>81</v>
      </c>
      <c r="B1055" s="67" t="n">
        <f aca="false">C1055*1.54</f>
        <v>132.44</v>
      </c>
      <c r="C1055" s="41" t="n">
        <v>86</v>
      </c>
      <c r="D1055" s="41"/>
      <c r="E1055" s="83"/>
      <c r="F1055" s="83"/>
      <c r="G1055" s="83"/>
      <c r="H1055" s="67"/>
      <c r="I1055" s="66"/>
      <c r="J1055" s="66"/>
      <c r="K1055" s="242"/>
      <c r="L1055" s="183"/>
      <c r="M1055" s="183"/>
      <c r="N1055" s="183"/>
      <c r="O1055" s="183"/>
      <c r="P1055" s="183"/>
      <c r="Q1055" s="183"/>
      <c r="R1055" s="242"/>
      <c r="S1055" s="19"/>
    </row>
    <row r="1056" customFormat="false" ht="24.95" hidden="false" customHeight="true" outlineLevel="0" collapsed="false">
      <c r="A1056" s="85" t="s">
        <v>82</v>
      </c>
      <c r="B1056" s="80" t="n">
        <f aca="false">C1056*1.67</f>
        <v>143.62</v>
      </c>
      <c r="C1056" s="41" t="n">
        <v>86</v>
      </c>
      <c r="D1056" s="41"/>
      <c r="E1056" s="83"/>
      <c r="F1056" s="83"/>
      <c r="G1056" s="83"/>
      <c r="H1056" s="67"/>
      <c r="I1056" s="66"/>
      <c r="J1056" s="66"/>
      <c r="K1056" s="242"/>
      <c r="L1056" s="183"/>
      <c r="M1056" s="183"/>
      <c r="N1056" s="183"/>
      <c r="O1056" s="183"/>
      <c r="P1056" s="183"/>
      <c r="Q1056" s="183"/>
      <c r="R1056" s="242"/>
      <c r="S1056" s="19"/>
    </row>
    <row r="1057" customFormat="false" ht="24.95" hidden="false" customHeight="true" outlineLevel="0" collapsed="false">
      <c r="A1057" s="48" t="s">
        <v>35</v>
      </c>
      <c r="B1057" s="41" t="n">
        <v>16</v>
      </c>
      <c r="C1057" s="41" t="n">
        <v>16</v>
      </c>
      <c r="D1057" s="41"/>
      <c r="E1057" s="83"/>
      <c r="F1057" s="83"/>
      <c r="G1057" s="83"/>
      <c r="H1057" s="67"/>
      <c r="I1057" s="51" t="n">
        <v>42</v>
      </c>
      <c r="J1057" s="51" t="n">
        <f aca="false">B1057*I1057/1000</f>
        <v>0.672</v>
      </c>
      <c r="K1057" s="242"/>
      <c r="L1057" s="183"/>
      <c r="M1057" s="183"/>
      <c r="N1057" s="183"/>
      <c r="O1057" s="183"/>
      <c r="P1057" s="183"/>
      <c r="Q1057" s="183"/>
      <c r="R1057" s="242"/>
      <c r="S1057" s="19"/>
    </row>
    <row r="1058" customFormat="false" ht="24.95" hidden="false" customHeight="true" outlineLevel="0" collapsed="false">
      <c r="A1058" s="85" t="s">
        <v>86</v>
      </c>
      <c r="B1058" s="41" t="n">
        <v>4</v>
      </c>
      <c r="C1058" s="41" t="n">
        <v>4</v>
      </c>
      <c r="D1058" s="41"/>
      <c r="E1058" s="71"/>
      <c r="F1058" s="71"/>
      <c r="G1058" s="71"/>
      <c r="H1058" s="53"/>
      <c r="I1058" s="51" t="n">
        <v>350</v>
      </c>
      <c r="J1058" s="51" t="n">
        <f aca="false">B1058*I1058/1000</f>
        <v>1.4</v>
      </c>
      <c r="K1058" s="84"/>
      <c r="L1058" s="139"/>
      <c r="M1058" s="139"/>
      <c r="N1058" s="139"/>
      <c r="O1058" s="141"/>
      <c r="P1058" s="141"/>
      <c r="Q1058" s="139"/>
      <c r="R1058" s="139"/>
      <c r="S1058" s="19"/>
    </row>
    <row r="1059" customFormat="false" ht="24.95" hidden="false" customHeight="true" outlineLevel="0" collapsed="false">
      <c r="A1059" s="72" t="s">
        <v>165</v>
      </c>
      <c r="B1059" s="72"/>
      <c r="C1059" s="72"/>
      <c r="D1059" s="33" t="n">
        <v>100</v>
      </c>
      <c r="E1059" s="62" t="n">
        <v>2.3</v>
      </c>
      <c r="F1059" s="62" t="n">
        <v>2.9</v>
      </c>
      <c r="G1059" s="62" t="n">
        <v>8.9</v>
      </c>
      <c r="H1059" s="93" t="n">
        <f aca="false">E1059*4+F1059*9+G1059*4</f>
        <v>70.9</v>
      </c>
      <c r="I1059" s="70"/>
      <c r="J1059" s="70"/>
      <c r="K1059" s="38" t="n">
        <v>21.2</v>
      </c>
      <c r="L1059" s="38" t="n">
        <v>0</v>
      </c>
      <c r="M1059" s="38" t="n">
        <v>0</v>
      </c>
      <c r="N1059" s="38" t="n">
        <v>1.7</v>
      </c>
      <c r="O1059" s="38" t="n">
        <v>51.4</v>
      </c>
      <c r="P1059" s="38" t="n">
        <v>38.4</v>
      </c>
      <c r="Q1059" s="38" t="n">
        <v>19.7</v>
      </c>
      <c r="R1059" s="38" t="n">
        <v>0.8</v>
      </c>
      <c r="S1059" s="19"/>
    </row>
    <row r="1060" customFormat="false" ht="24.95" hidden="false" customHeight="true" outlineLevel="0" collapsed="false">
      <c r="A1060" s="40" t="s">
        <v>166</v>
      </c>
      <c r="B1060" s="53" t="n">
        <f aca="false">C1060*1.25</f>
        <v>143.75</v>
      </c>
      <c r="C1060" s="53" t="n">
        <v>115</v>
      </c>
      <c r="D1060" s="41"/>
      <c r="E1060" s="41"/>
      <c r="F1060" s="41"/>
      <c r="G1060" s="41"/>
      <c r="H1060" s="41"/>
      <c r="I1060" s="44" t="n">
        <v>35</v>
      </c>
      <c r="J1060" s="44" t="n">
        <f aca="false">B1060*I1060/1000</f>
        <v>5.03125</v>
      </c>
      <c r="K1060" s="71"/>
      <c r="L1060" s="71"/>
      <c r="M1060" s="71"/>
      <c r="N1060" s="71"/>
      <c r="O1060" s="71"/>
      <c r="P1060" s="71"/>
      <c r="Q1060" s="71"/>
      <c r="R1060" s="71"/>
      <c r="S1060" s="19"/>
    </row>
    <row r="1061" customFormat="false" ht="24.95" hidden="false" customHeight="true" outlineLevel="0" collapsed="false">
      <c r="A1061" s="58" t="s">
        <v>83</v>
      </c>
      <c r="B1061" s="41" t="n">
        <f aca="false">C1061*1.25</f>
        <v>7.5</v>
      </c>
      <c r="C1061" s="41" t="n">
        <v>6</v>
      </c>
      <c r="D1061" s="41"/>
      <c r="E1061" s="41"/>
      <c r="F1061" s="41"/>
      <c r="G1061" s="41"/>
      <c r="H1061" s="41"/>
      <c r="I1061" s="44" t="n">
        <v>26</v>
      </c>
      <c r="J1061" s="44" t="n">
        <f aca="false">B1061*I1061/1000</f>
        <v>0.195</v>
      </c>
      <c r="K1061" s="71"/>
      <c r="L1061" s="71"/>
      <c r="M1061" s="71"/>
      <c r="N1061" s="71"/>
      <c r="O1061" s="71"/>
      <c r="P1061" s="71"/>
      <c r="Q1061" s="71"/>
      <c r="R1061" s="71"/>
      <c r="S1061" s="19"/>
    </row>
    <row r="1062" customFormat="false" ht="24.95" hidden="false" customHeight="true" outlineLevel="0" collapsed="false">
      <c r="A1062" s="40" t="s">
        <v>84</v>
      </c>
      <c r="B1062" s="53" t="n">
        <f aca="false">C1062*1.33</f>
        <v>7.98</v>
      </c>
      <c r="C1062" s="41" t="n">
        <v>6</v>
      </c>
      <c r="D1062" s="41"/>
      <c r="E1062" s="41"/>
      <c r="F1062" s="41"/>
      <c r="G1062" s="41"/>
      <c r="H1062" s="41"/>
      <c r="I1062" s="44"/>
      <c r="J1062" s="44"/>
      <c r="K1062" s="71"/>
      <c r="L1062" s="71"/>
      <c r="M1062" s="71"/>
      <c r="N1062" s="71"/>
      <c r="O1062" s="71"/>
      <c r="P1062" s="71"/>
      <c r="Q1062" s="71"/>
      <c r="R1062" s="71"/>
      <c r="S1062" s="19"/>
    </row>
    <row r="1063" customFormat="false" ht="54.95" hidden="false" customHeight="true" outlineLevel="0" collapsed="false">
      <c r="A1063" s="85" t="s">
        <v>94</v>
      </c>
      <c r="B1063" s="41" t="n">
        <v>2.5</v>
      </c>
      <c r="C1063" s="41" t="n">
        <v>2.5</v>
      </c>
      <c r="D1063" s="41"/>
      <c r="E1063" s="41"/>
      <c r="F1063" s="41"/>
      <c r="G1063" s="41"/>
      <c r="H1063" s="41"/>
      <c r="I1063" s="109" t="n">
        <v>110</v>
      </c>
      <c r="J1063" s="109" t="n">
        <f aca="false">B1063*I1063/800</f>
        <v>0.34375</v>
      </c>
      <c r="K1063" s="71"/>
      <c r="L1063" s="71"/>
      <c r="M1063" s="71"/>
      <c r="N1063" s="71"/>
      <c r="O1063" s="71"/>
      <c r="P1063" s="71"/>
      <c r="Q1063" s="71"/>
      <c r="R1063" s="71"/>
      <c r="S1063" s="19"/>
    </row>
    <row r="1064" customFormat="false" ht="54.95" hidden="false" customHeight="true" outlineLevel="0" collapsed="false">
      <c r="A1064" s="40" t="s">
        <v>95</v>
      </c>
      <c r="B1064" s="59" t="n">
        <f aca="false">B1063*0.4</f>
        <v>1</v>
      </c>
      <c r="C1064" s="59" t="n">
        <f aca="false">C1063*0.4</f>
        <v>1</v>
      </c>
      <c r="D1064" s="41"/>
      <c r="E1064" s="52"/>
      <c r="F1064" s="52"/>
      <c r="G1064" s="52"/>
      <c r="H1064" s="59"/>
      <c r="I1064" s="51"/>
      <c r="J1064" s="51"/>
      <c r="K1064" s="52"/>
      <c r="L1064" s="52"/>
      <c r="M1064" s="52"/>
      <c r="N1064" s="52"/>
      <c r="O1064" s="125"/>
      <c r="P1064" s="125"/>
      <c r="Q1064" s="125"/>
      <c r="R1064" s="52"/>
      <c r="S1064" s="19"/>
    </row>
    <row r="1065" customFormat="false" ht="24.95" hidden="false" customHeight="true" outlineLevel="0" collapsed="false">
      <c r="A1065" s="40" t="s">
        <v>85</v>
      </c>
      <c r="B1065" s="53" t="n">
        <f aca="false">C1065*1.19</f>
        <v>5.95</v>
      </c>
      <c r="C1065" s="41" t="n">
        <v>5</v>
      </c>
      <c r="D1065" s="41"/>
      <c r="E1065" s="41"/>
      <c r="F1065" s="41"/>
      <c r="G1065" s="41"/>
      <c r="H1065" s="41"/>
      <c r="I1065" s="44" t="n">
        <v>26</v>
      </c>
      <c r="J1065" s="44" t="n">
        <f aca="false">B1065*I1065/1000</f>
        <v>0.1547</v>
      </c>
      <c r="K1065" s="71"/>
      <c r="L1065" s="71"/>
      <c r="M1065" s="71"/>
      <c r="N1065" s="71"/>
      <c r="O1065" s="71"/>
      <c r="P1065" s="71"/>
      <c r="Q1065" s="71"/>
      <c r="R1065" s="71"/>
      <c r="S1065" s="19"/>
    </row>
    <row r="1066" customFormat="false" ht="24.95" hidden="false" customHeight="true" outlineLevel="0" collapsed="false">
      <c r="A1066" s="40" t="s">
        <v>93</v>
      </c>
      <c r="B1066" s="41" t="n">
        <v>1.2</v>
      </c>
      <c r="C1066" s="41" t="n">
        <v>1.2</v>
      </c>
      <c r="D1066" s="41"/>
      <c r="E1066" s="41"/>
      <c r="F1066" s="53"/>
      <c r="G1066" s="53"/>
      <c r="H1066" s="53"/>
      <c r="I1066" s="109" t="n">
        <v>27</v>
      </c>
      <c r="J1066" s="109" t="n">
        <f aca="false">B1066*I1066/1000</f>
        <v>0.0324</v>
      </c>
      <c r="K1066" s="71"/>
      <c r="L1066" s="71"/>
      <c r="M1066" s="71"/>
      <c r="N1066" s="71"/>
      <c r="O1066" s="71"/>
      <c r="P1066" s="71"/>
      <c r="Q1066" s="71"/>
      <c r="R1066" s="71"/>
      <c r="S1066" s="19"/>
    </row>
    <row r="1067" customFormat="false" ht="24.95" hidden="false" customHeight="true" outlineLevel="0" collapsed="false">
      <c r="A1067" s="40" t="s">
        <v>131</v>
      </c>
      <c r="B1067" s="41" t="n">
        <v>4</v>
      </c>
      <c r="C1067" s="41" t="n">
        <v>4</v>
      </c>
      <c r="D1067" s="41"/>
      <c r="E1067" s="41"/>
      <c r="F1067" s="41"/>
      <c r="G1067" s="41"/>
      <c r="H1067" s="41"/>
      <c r="I1067" s="66" t="n">
        <v>100</v>
      </c>
      <c r="J1067" s="66" t="n">
        <f aca="false">I1067*B1067/1000</f>
        <v>0.4</v>
      </c>
      <c r="K1067" s="71"/>
      <c r="L1067" s="71"/>
      <c r="M1067" s="71"/>
      <c r="N1067" s="71"/>
      <c r="O1067" s="71"/>
      <c r="P1067" s="71"/>
      <c r="Q1067" s="71"/>
      <c r="R1067" s="71"/>
      <c r="S1067" s="19"/>
    </row>
    <row r="1068" customFormat="false" ht="54.95" hidden="false" customHeight="true" outlineLevel="0" collapsed="false">
      <c r="A1068" s="32" t="s">
        <v>167</v>
      </c>
      <c r="B1068" s="32"/>
      <c r="C1068" s="32"/>
      <c r="D1068" s="34" t="n">
        <v>200</v>
      </c>
      <c r="E1068" s="35" t="n">
        <v>0</v>
      </c>
      <c r="F1068" s="35" t="n">
        <v>0</v>
      </c>
      <c r="G1068" s="35" t="n">
        <v>12.5</v>
      </c>
      <c r="H1068" s="50" t="n">
        <f aca="false">G1068*4+F1068*9+E1068*4</f>
        <v>50</v>
      </c>
      <c r="I1068" s="37" t="n">
        <v>46</v>
      </c>
      <c r="J1068" s="37" t="n">
        <f aca="false">D1068*I1068/1000</f>
        <v>9.2</v>
      </c>
      <c r="K1068" s="35" t="n">
        <v>16</v>
      </c>
      <c r="L1068" s="35" t="n">
        <v>0.04</v>
      </c>
      <c r="M1068" s="35" t="n">
        <v>0</v>
      </c>
      <c r="N1068" s="35" t="n">
        <v>0.6</v>
      </c>
      <c r="O1068" s="35" t="n">
        <v>8</v>
      </c>
      <c r="P1068" s="35" t="n">
        <v>27</v>
      </c>
      <c r="Q1068" s="35" t="n">
        <v>22</v>
      </c>
      <c r="R1068" s="35" t="n">
        <v>0.9</v>
      </c>
      <c r="S1068" s="19"/>
    </row>
    <row r="1069" customFormat="false" ht="54.95" hidden="false" customHeight="true" outlineLevel="0" collapsed="false">
      <c r="A1069" s="32" t="s">
        <v>134</v>
      </c>
      <c r="B1069" s="32"/>
      <c r="C1069" s="32"/>
      <c r="D1069" s="89" t="n">
        <v>150</v>
      </c>
      <c r="E1069" s="90" t="n">
        <v>1.61538461538462</v>
      </c>
      <c r="F1069" s="90" t="n">
        <v>0.346153846153846</v>
      </c>
      <c r="G1069" s="90" t="n">
        <v>13.9615384615385</v>
      </c>
      <c r="H1069" s="75" t="n">
        <v>65.4230769230769</v>
      </c>
      <c r="I1069" s="76" t="n">
        <v>110</v>
      </c>
      <c r="J1069" s="76" t="n">
        <f aca="false">D1069*I1069/1000</f>
        <v>16.5</v>
      </c>
      <c r="K1069" s="63" t="n">
        <v>17.3076923076923</v>
      </c>
      <c r="L1069" s="63" t="n">
        <v>0.0692307692307692</v>
      </c>
      <c r="M1069" s="63" t="n">
        <v>0</v>
      </c>
      <c r="N1069" s="63" t="n">
        <v>0.346153846153846</v>
      </c>
      <c r="O1069" s="63" t="n">
        <v>103.846153846154</v>
      </c>
      <c r="P1069" s="63" t="n">
        <v>63.4615384615385</v>
      </c>
      <c r="Q1069" s="63" t="n">
        <v>23.0769230769231</v>
      </c>
      <c r="R1069" s="63" t="n">
        <v>0.576923076923077</v>
      </c>
      <c r="S1069" s="19"/>
    </row>
    <row r="1070" customFormat="false" ht="24.95" hidden="false" customHeight="true" outlineLevel="0" collapsed="false">
      <c r="A1070" s="72" t="s">
        <v>101</v>
      </c>
      <c r="B1070" s="72"/>
      <c r="C1070" s="72"/>
      <c r="D1070" s="68" t="n">
        <v>20</v>
      </c>
      <c r="E1070" s="69" t="n">
        <v>1.6</v>
      </c>
      <c r="F1070" s="69" t="n">
        <v>0.2</v>
      </c>
      <c r="G1070" s="69" t="n">
        <v>7.6</v>
      </c>
      <c r="H1070" s="248" t="n">
        <f aca="false">E1070*4+F1070*9+G1070*4</f>
        <v>38.6</v>
      </c>
      <c r="I1070" s="66" t="n">
        <v>36.8</v>
      </c>
      <c r="J1070" s="66" t="n">
        <f aca="false">D1070*I1070/1000</f>
        <v>0.736</v>
      </c>
      <c r="K1070" s="63" t="n">
        <v>0</v>
      </c>
      <c r="L1070" s="63" t="n">
        <v>0.02</v>
      </c>
      <c r="M1070" s="63" t="n">
        <v>0</v>
      </c>
      <c r="N1070" s="63" t="n">
        <v>0.03</v>
      </c>
      <c r="O1070" s="63" t="n">
        <v>2.99</v>
      </c>
      <c r="P1070" s="63" t="n">
        <v>13</v>
      </c>
      <c r="Q1070" s="63" t="n">
        <v>2.74</v>
      </c>
      <c r="R1070" s="63" t="n">
        <v>0.31</v>
      </c>
      <c r="S1070" s="19"/>
    </row>
    <row r="1071" s="57" customFormat="true" ht="24.95" hidden="false" customHeight="true" outlineLevel="0" collapsed="false">
      <c r="A1071" s="60" t="s">
        <v>102</v>
      </c>
      <c r="B1071" s="60"/>
      <c r="C1071" s="60"/>
      <c r="D1071" s="68" t="n">
        <v>20</v>
      </c>
      <c r="E1071" s="69"/>
      <c r="F1071" s="69"/>
      <c r="G1071" s="69"/>
      <c r="H1071" s="69"/>
      <c r="I1071" s="70"/>
      <c r="J1071" s="70"/>
      <c r="K1071" s="69"/>
      <c r="L1071" s="69"/>
      <c r="M1071" s="69"/>
      <c r="N1071" s="69"/>
      <c r="O1071" s="62"/>
      <c r="P1071" s="62"/>
      <c r="Q1071" s="69"/>
      <c r="R1071" s="69"/>
      <c r="S1071" s="19"/>
      <c r="V1071" s="9"/>
      <c r="X1071" s="9"/>
      <c r="Y1071" s="9"/>
      <c r="Z1071" s="9"/>
      <c r="AA1071" s="9"/>
      <c r="AB1071" s="9"/>
      <c r="AC1071" s="9"/>
      <c r="AD1071" s="9"/>
      <c r="AE1071" s="9"/>
    </row>
    <row r="1072" customFormat="false" ht="24.95" hidden="false" customHeight="true" outlineLevel="0" collapsed="false">
      <c r="A1072" s="72" t="s">
        <v>25</v>
      </c>
      <c r="B1072" s="72"/>
      <c r="C1072" s="72"/>
      <c r="D1072" s="33" t="n">
        <v>50</v>
      </c>
      <c r="E1072" s="62" t="n">
        <v>3.3</v>
      </c>
      <c r="F1072" s="62" t="n">
        <v>0.6</v>
      </c>
      <c r="G1072" s="62" t="n">
        <v>16.7</v>
      </c>
      <c r="H1072" s="36" t="n">
        <f aca="false">E1072*4+F1072*9+G1072*4</f>
        <v>85.4</v>
      </c>
      <c r="I1072" s="66" t="n">
        <v>36.6</v>
      </c>
      <c r="J1072" s="37" t="n">
        <f aca="false">D1072*I1072/1000</f>
        <v>1.83</v>
      </c>
      <c r="K1072" s="63" t="n">
        <v>0</v>
      </c>
      <c r="L1072" s="63" t="n">
        <v>0.0833333333333333</v>
      </c>
      <c r="M1072" s="63" t="n">
        <v>0</v>
      </c>
      <c r="N1072" s="63" t="n">
        <v>0.8</v>
      </c>
      <c r="O1072" s="63" t="n">
        <v>17.5</v>
      </c>
      <c r="P1072" s="63" t="n">
        <v>77.5</v>
      </c>
      <c r="Q1072" s="63" t="n">
        <v>20.5</v>
      </c>
      <c r="R1072" s="63" t="n">
        <v>0.65</v>
      </c>
      <c r="S1072" s="19"/>
    </row>
    <row r="1073" customFormat="false" ht="24.95" hidden="false" customHeight="true" outlineLevel="0" collapsed="false">
      <c r="A1073" s="143" t="s">
        <v>103</v>
      </c>
      <c r="B1073" s="143"/>
      <c r="C1073" s="143"/>
      <c r="D1073" s="143"/>
      <c r="E1073" s="152" t="n">
        <f aca="false">E1074+E1075</f>
        <v>11.7</v>
      </c>
      <c r="F1073" s="152" t="n">
        <f aca="false">F1074+F1075</f>
        <v>14.3</v>
      </c>
      <c r="G1073" s="152" t="n">
        <f aca="false">G1074+G1075</f>
        <v>41.3</v>
      </c>
      <c r="H1073" s="151" t="n">
        <f aca="false">H1074+H1075</f>
        <v>340.7</v>
      </c>
      <c r="I1073" s="29"/>
      <c r="J1073" s="29" t="n">
        <f aca="false">J1075</f>
        <v>13.65</v>
      </c>
      <c r="K1073" s="152" t="n">
        <f aca="false">K1074+K1075</f>
        <v>0</v>
      </c>
      <c r="L1073" s="152" t="n">
        <f aca="false">L1074+L1075</f>
        <v>0.08</v>
      </c>
      <c r="M1073" s="152" t="n">
        <f aca="false">M1074+M1075</f>
        <v>0</v>
      </c>
      <c r="N1073" s="152" t="n">
        <f aca="false">N1074+N1075</f>
        <v>0</v>
      </c>
      <c r="O1073" s="152" t="n">
        <f aca="false">O1074+O1075</f>
        <v>240</v>
      </c>
      <c r="P1073" s="152" t="n">
        <f aca="false">P1074+P1075</f>
        <v>192</v>
      </c>
      <c r="Q1073" s="152" t="n">
        <f aca="false">Q1074+Q1075</f>
        <v>7.5</v>
      </c>
      <c r="R1073" s="152" t="n">
        <f aca="false">R1074+R1075</f>
        <v>0.03</v>
      </c>
      <c r="S1073" s="19"/>
    </row>
    <row r="1074" customFormat="false" ht="24.95" hidden="false" customHeight="true" outlineLevel="0" collapsed="false">
      <c r="A1074" s="32" t="s">
        <v>135</v>
      </c>
      <c r="B1074" s="32"/>
      <c r="C1074" s="32"/>
      <c r="D1074" s="89" t="n">
        <v>70</v>
      </c>
      <c r="E1074" s="90" t="n">
        <v>3.7</v>
      </c>
      <c r="F1074" s="90" t="n">
        <v>7.9</v>
      </c>
      <c r="G1074" s="90" t="n">
        <v>25.7</v>
      </c>
      <c r="H1074" s="36" t="n">
        <f aca="false">G1074*4+F1074*9+E1074*4</f>
        <v>188.7</v>
      </c>
      <c r="I1074" s="37"/>
      <c r="J1074" s="37" t="n">
        <v>8</v>
      </c>
      <c r="K1074" s="132" t="n">
        <v>0</v>
      </c>
      <c r="L1074" s="132" t="n">
        <v>0</v>
      </c>
      <c r="M1074" s="132" t="n">
        <v>0</v>
      </c>
      <c r="N1074" s="132" t="n">
        <v>0</v>
      </c>
      <c r="O1074" s="132" t="n">
        <v>0</v>
      </c>
      <c r="P1074" s="132" t="n">
        <v>0</v>
      </c>
      <c r="Q1074" s="132" t="n">
        <v>0</v>
      </c>
      <c r="R1074" s="132" t="n">
        <v>0</v>
      </c>
      <c r="S1074" s="19"/>
    </row>
    <row r="1075" customFormat="false" ht="24.95" hidden="false" customHeight="true" outlineLevel="0" collapsed="false">
      <c r="A1075" s="249" t="s">
        <v>257</v>
      </c>
      <c r="B1075" s="41" t="n">
        <v>210</v>
      </c>
      <c r="C1075" s="41" t="n">
        <v>200</v>
      </c>
      <c r="D1075" s="148" t="n">
        <v>200</v>
      </c>
      <c r="E1075" s="149" t="n">
        <v>8</v>
      </c>
      <c r="F1075" s="149" t="n">
        <v>6.4</v>
      </c>
      <c r="G1075" s="149" t="n">
        <v>15.6</v>
      </c>
      <c r="H1075" s="75" t="n">
        <f aca="false">E1075*4+F1075*9+G1075*4</f>
        <v>152</v>
      </c>
      <c r="I1075" s="76" t="n">
        <v>65</v>
      </c>
      <c r="J1075" s="37" t="n">
        <f aca="false">B1075*I1075/1000</f>
        <v>13.65</v>
      </c>
      <c r="K1075" s="63" t="n">
        <v>0</v>
      </c>
      <c r="L1075" s="63" t="n">
        <v>0.08</v>
      </c>
      <c r="M1075" s="62" t="n">
        <v>0</v>
      </c>
      <c r="N1075" s="62" t="n">
        <v>0</v>
      </c>
      <c r="O1075" s="63" t="n">
        <v>240</v>
      </c>
      <c r="P1075" s="62" t="n">
        <v>192</v>
      </c>
      <c r="Q1075" s="62" t="n">
        <v>7.5</v>
      </c>
      <c r="R1075" s="63" t="n">
        <v>0.03</v>
      </c>
      <c r="S1075" s="19"/>
    </row>
    <row r="1076" customFormat="false" ht="24.95" hidden="false" customHeight="true" outlineLevel="0" collapsed="false">
      <c r="A1076" s="150" t="s">
        <v>107</v>
      </c>
      <c r="B1076" s="150"/>
      <c r="C1076" s="150"/>
      <c r="D1076" s="150"/>
      <c r="E1076" s="151" t="n">
        <f aca="false">E1007+E1027+E1073</f>
        <v>70.1753846153846</v>
      </c>
      <c r="F1076" s="151" t="n">
        <f aca="false">F1007+F1027+F1073</f>
        <v>71.8661538461539</v>
      </c>
      <c r="G1076" s="151" t="n">
        <f aca="false">G1007+G1027+G1073</f>
        <v>198.201538461538</v>
      </c>
      <c r="H1076" s="151" t="n">
        <f aca="false">H1007+H1027+H1073</f>
        <v>1720.30307692308</v>
      </c>
      <c r="I1076" s="29"/>
      <c r="J1076" s="29" t="n">
        <f aca="false">J1073+J1027+J1007</f>
        <v>183.2515</v>
      </c>
      <c r="K1076" s="152" t="n">
        <f aca="false">K1007+K1027+K1073</f>
        <v>94.4301923076923</v>
      </c>
      <c r="L1076" s="152" t="n">
        <f aca="false">L1007+L1027+L1073</f>
        <v>0.736730769230769</v>
      </c>
      <c r="M1076" s="152" t="n">
        <f aca="false">M1007+M1027+M1073</f>
        <v>5.258</v>
      </c>
      <c r="N1076" s="152" t="n">
        <f aca="false">N1007+N1027+N1073</f>
        <v>47.7301538461539</v>
      </c>
      <c r="O1076" s="144" t="n">
        <f aca="false">O1007+O1027+O1073</f>
        <v>861.071153846154</v>
      </c>
      <c r="P1076" s="145" t="n">
        <f aca="false">P1007+P1027+P1073</f>
        <v>1128.42553846154</v>
      </c>
      <c r="Q1076" s="152" t="n">
        <f aca="false">Q1007+Q1027+Q1073</f>
        <v>222.480923076923</v>
      </c>
      <c r="R1076" s="152" t="n">
        <f aca="false">R1007+R1027+R1073</f>
        <v>8.91892307692308</v>
      </c>
      <c r="S1076" s="19"/>
    </row>
    <row r="1077" customFormat="false" ht="24.95" hidden="false" customHeight="true" outlineLevel="0" collapsed="false">
      <c r="A1077" s="338" t="s">
        <v>313</v>
      </c>
      <c r="B1077" s="338"/>
      <c r="C1077" s="338"/>
      <c r="D1077" s="338"/>
      <c r="E1077" s="339" t="n">
        <f aca="false">(E1076+E1003+E930+E862+E796+E720+E645+E577+E506+E415+E351+E272+E209+E131+E65)/15</f>
        <v>58.7970295260295</v>
      </c>
      <c r="F1077" s="339" t="n">
        <f aca="false">(F1076+F1003+F930+F862+F796+F720+F645+F577+F506+F415+F351+F272+F209+F131+F65)/15</f>
        <v>61.2694834054834</v>
      </c>
      <c r="G1077" s="339" t="n">
        <f aca="false">(G1076+G1003+G930+G862+G796+G720+G645+G577+G506+G415+G351+G272+G209+G131+G65)/15</f>
        <v>231.527608058608</v>
      </c>
      <c r="H1077" s="339" t="n">
        <f aca="false">(H1076+H1003+H930+H862+H796+H720+H645+H577+H506+H415+H351+H272+H209+H131+H65)/15</f>
        <v>1711.89723432123</v>
      </c>
      <c r="I1077" s="340"/>
      <c r="J1077" s="340" t="n">
        <f aca="false">(J1076+J65+J209+J272+J351+J415+J506+J577+J645+J720+J796+J862+J930+J1003)/15</f>
        <v>139.510224</v>
      </c>
      <c r="K1077" s="339" t="n">
        <f aca="false">(K1076+K1003+K930+K862+K796+K720+K645+K577+K506+K415+K351+K272+K209+K131+K65)/15</f>
        <v>65.7988113436271</v>
      </c>
      <c r="L1077" s="339" t="n">
        <f aca="false">(L1076+L1003+L930+L862+L796+L720+L645+L577+L506+L415+L351+L272+L209+L131+L65)/15</f>
        <v>0.735979119829878</v>
      </c>
      <c r="M1077" s="339" t="n">
        <f aca="false">(M1076+M1003+M930+M862+M796+M720+M645+M577+M506+M415+M351+M272+M209+M131+M65)/15</f>
        <v>76.6459376608187</v>
      </c>
      <c r="N1077" s="339" t="n">
        <f aca="false">(N1076+N1003+N930+N862+N796+N720+N645+N577+N506+N415+N351+N272+N209+N131+N65)/15</f>
        <v>10.0319301364522</v>
      </c>
      <c r="O1077" s="339" t="n">
        <f aca="false">(O1076+O1003+O930+O862+O796+O720+O645+O577+O506+O415+O351+O272+O209+O131+O65)/15</f>
        <v>779.456561821512</v>
      </c>
      <c r="P1077" s="339" t="n">
        <f aca="false">(P1076+P1003+P930+P862+P796+P720+P645+P577+P506+P415+P351+P272+P209+P131+P65)/15</f>
        <v>1140.74200034038</v>
      </c>
      <c r="Q1077" s="339" t="n">
        <f aca="false">(Q1076+Q1003+Q930+Q862+Q796+Q720+Q645+Q577+Q506+Q415+Q351+Q272+Q209+Q131+Q65)/15</f>
        <v>202.227162096266</v>
      </c>
      <c r="R1077" s="339" t="n">
        <f aca="false">(R1076+R1003+R930+R862+R796+R720+R645+R577+R506+R415+R351+R272+R209+R131+R65)/15</f>
        <v>9.17255875693507</v>
      </c>
      <c r="S1077" s="19"/>
    </row>
    <row r="1078" customFormat="false" ht="84" hidden="false" customHeight="true" outlineLevel="0" collapsed="false">
      <c r="A1078" s="341" t="s">
        <v>314</v>
      </c>
      <c r="B1078" s="341"/>
      <c r="C1078" s="341"/>
      <c r="D1078" s="341"/>
      <c r="E1078" s="342" t="n">
        <v>77</v>
      </c>
      <c r="F1078" s="342" t="n">
        <v>79</v>
      </c>
      <c r="G1078" s="342" t="n">
        <v>308</v>
      </c>
      <c r="H1078" s="342" t="n">
        <v>2251</v>
      </c>
      <c r="I1078" s="343"/>
      <c r="J1078" s="343"/>
      <c r="K1078" s="344"/>
      <c r="L1078" s="345"/>
      <c r="M1078" s="345"/>
      <c r="N1078" s="346"/>
      <c r="O1078" s="344"/>
      <c r="P1078" s="344"/>
      <c r="Q1078" s="344"/>
      <c r="R1078" s="347"/>
      <c r="S1078" s="163"/>
    </row>
    <row r="1079" customFormat="false" ht="69.75" hidden="false" customHeight="true" outlineLevel="0" collapsed="false">
      <c r="A1079" s="348" t="s">
        <v>315</v>
      </c>
      <c r="B1079" s="348"/>
      <c r="C1079" s="348"/>
      <c r="D1079" s="348"/>
      <c r="E1079" s="349" t="n">
        <f aca="false">E1078*75/100</f>
        <v>57.75</v>
      </c>
      <c r="F1079" s="349" t="n">
        <f aca="false">F1078*75/100</f>
        <v>59.25</v>
      </c>
      <c r="G1079" s="349" t="n">
        <f aca="false">G1078*75/100</f>
        <v>231</v>
      </c>
      <c r="H1079" s="349" t="n">
        <f aca="false">H1078*75/100</f>
        <v>1688.25</v>
      </c>
      <c r="I1079" s="350"/>
      <c r="J1079" s="350"/>
      <c r="K1079" s="351"/>
      <c r="L1079" s="352"/>
      <c r="M1079" s="352"/>
      <c r="N1079" s="353"/>
      <c r="O1079" s="351"/>
      <c r="P1079" s="351"/>
      <c r="Q1079" s="351"/>
      <c r="R1079" s="354"/>
      <c r="S1079" s="19"/>
    </row>
    <row r="1080" customFormat="false" ht="24.95" hidden="false" customHeight="true" outlineLevel="0" collapsed="false">
      <c r="A1080" s="355" t="s">
        <v>316</v>
      </c>
      <c r="B1080" s="355"/>
      <c r="C1080" s="355"/>
      <c r="D1080" s="355"/>
      <c r="E1080" s="355"/>
      <c r="F1080" s="355"/>
      <c r="G1080" s="355"/>
      <c r="H1080" s="355"/>
      <c r="I1080" s="355"/>
      <c r="J1080" s="355"/>
      <c r="K1080" s="355"/>
      <c r="L1080" s="355"/>
      <c r="M1080" s="355"/>
      <c r="N1080" s="355"/>
      <c r="O1080" s="355"/>
      <c r="P1080" s="355"/>
      <c r="Q1080" s="355"/>
      <c r="R1080" s="355"/>
      <c r="S1080" s="19"/>
    </row>
    <row r="1081" customFormat="false" ht="24.95" hidden="false" customHeight="true" outlineLevel="0" collapsed="false">
      <c r="E1081" s="8"/>
      <c r="F1081" s="8"/>
      <c r="G1081" s="8"/>
      <c r="K1081" s="5"/>
      <c r="L1081" s="10"/>
      <c r="M1081" s="10"/>
      <c r="N1081" s="10"/>
      <c r="Q1081" s="10"/>
      <c r="R1081" s="10"/>
      <c r="S1081" s="19"/>
    </row>
    <row r="1082" customFormat="false" ht="24.95" hidden="false" customHeight="true" outlineLevel="0" collapsed="false">
      <c r="E1082" s="8"/>
      <c r="F1082" s="8"/>
      <c r="G1082" s="8"/>
      <c r="K1082" s="5"/>
      <c r="S1082" s="19"/>
    </row>
    <row r="1083" customFormat="false" ht="24.95" hidden="false" customHeight="true" outlineLevel="0" collapsed="false">
      <c r="E1083" s="8"/>
      <c r="F1083" s="8"/>
      <c r="G1083" s="8"/>
      <c r="K1083" s="5"/>
      <c r="S1083" s="19"/>
    </row>
    <row r="1084" customFormat="false" ht="24.95" hidden="false" customHeight="true" outlineLevel="0" collapsed="false">
      <c r="S1084" s="19"/>
    </row>
    <row r="1085" customFormat="false" ht="24.95" hidden="false" customHeight="true" outlineLevel="0" collapsed="false">
      <c r="L1085" s="8"/>
      <c r="M1085" s="8"/>
      <c r="N1085" s="8"/>
      <c r="O1085" s="8"/>
      <c r="P1085" s="8"/>
      <c r="Q1085" s="8"/>
      <c r="R1085" s="8"/>
      <c r="S1085" s="19"/>
    </row>
    <row r="1086" customFormat="false" ht="24.95" hidden="false" customHeight="true" outlineLevel="0" collapsed="false">
      <c r="L1086" s="8"/>
      <c r="M1086" s="8"/>
      <c r="N1086" s="8"/>
      <c r="O1086" s="8"/>
      <c r="P1086" s="8"/>
      <c r="Q1086" s="8"/>
      <c r="R1086" s="8"/>
      <c r="S1086" s="19"/>
    </row>
    <row r="1087" customFormat="false" ht="24.95" hidden="false" customHeight="true" outlineLevel="0" collapsed="false">
      <c r="S1087" s="356"/>
    </row>
    <row r="1088" customFormat="false" ht="24.95" hidden="false" customHeight="true" outlineLevel="0" collapsed="false">
      <c r="S1088" s="356"/>
    </row>
    <row r="1089" customFormat="false" ht="24.95" hidden="false" customHeight="true" outlineLevel="0" collapsed="false">
      <c r="S1089" s="356"/>
    </row>
    <row r="1090" customFormat="false" ht="24.95" hidden="false" customHeight="true" outlineLevel="0" collapsed="false">
      <c r="S1090" s="73"/>
    </row>
    <row r="1091" customFormat="false" ht="24.95" hidden="false" customHeight="true" outlineLevel="0" collapsed="false">
      <c r="S1091" s="243"/>
    </row>
    <row r="1092" customFormat="false" ht="24.95" hidden="false" customHeight="true" outlineLevel="0" collapsed="false">
      <c r="S1092" s="163"/>
    </row>
    <row r="1093" customFormat="false" ht="24.95" hidden="false" customHeight="true" outlineLevel="0" collapsed="false">
      <c r="S1093" s="19"/>
    </row>
    <row r="1094" customFormat="false" ht="24.95" hidden="false" customHeight="true" outlineLevel="0" collapsed="false">
      <c r="S1094" s="19"/>
      <c r="X1094" s="9" t="n">
        <v>100</v>
      </c>
      <c r="Y1094" s="9" t="n">
        <v>6.1</v>
      </c>
      <c r="Z1094" s="9" t="n">
        <v>10.5</v>
      </c>
      <c r="AA1094" s="9" t="n">
        <v>9.8</v>
      </c>
      <c r="AB1094" s="9" t="n">
        <v>158</v>
      </c>
    </row>
    <row r="1095" customFormat="false" ht="24.95" hidden="false" customHeight="true" outlineLevel="0" collapsed="false">
      <c r="S1095" s="19"/>
    </row>
    <row r="1096" customFormat="false" ht="24.95" hidden="false" customHeight="true" outlineLevel="0" collapsed="false">
      <c r="S1096" s="19"/>
    </row>
    <row r="1097" customFormat="false" ht="24.95" hidden="false" customHeight="true" outlineLevel="0" collapsed="false">
      <c r="S1097" s="19"/>
    </row>
    <row r="1098" customFormat="false" ht="24.95" hidden="false" customHeight="true" outlineLevel="0" collapsed="false">
      <c r="S1098" s="19"/>
    </row>
    <row r="1099" customFormat="false" ht="24.95" hidden="false" customHeight="true" outlineLevel="0" collapsed="false">
      <c r="S1099" s="19"/>
    </row>
    <row r="1100" customFormat="false" ht="24.95" hidden="false" customHeight="true" outlineLevel="0" collapsed="false">
      <c r="S1100" s="19"/>
    </row>
    <row r="1101" customFormat="false" ht="24.95" hidden="false" customHeight="true" outlineLevel="0" collapsed="false">
      <c r="S1101" s="19"/>
    </row>
    <row r="1102" customFormat="false" ht="24.95" hidden="false" customHeight="true" outlineLevel="0" collapsed="false">
      <c r="S1102" s="19"/>
    </row>
    <row r="1103" customFormat="false" ht="24.95" hidden="false" customHeight="true" outlineLevel="0" collapsed="false">
      <c r="S1103" s="19"/>
    </row>
    <row r="1104" customFormat="false" ht="24.95" hidden="false" customHeight="true" outlineLevel="0" collapsed="false">
      <c r="S1104" s="19"/>
    </row>
    <row r="1105" customFormat="false" ht="24.95" hidden="false" customHeight="true" outlineLevel="0" collapsed="false">
      <c r="S1105" s="19"/>
    </row>
    <row r="1106" customFormat="false" ht="24.95" hidden="false" customHeight="true" outlineLevel="0" collapsed="false">
      <c r="S1106" s="19"/>
    </row>
    <row r="1107" customFormat="false" ht="24.95" hidden="false" customHeight="true" outlineLevel="0" collapsed="false">
      <c r="S1107" s="19"/>
    </row>
    <row r="1108" customFormat="false" ht="24.95" hidden="false" customHeight="true" outlineLevel="0" collapsed="false">
      <c r="S1108" s="19"/>
    </row>
    <row r="1109" customFormat="false" ht="24.95" hidden="false" customHeight="true" outlineLevel="0" collapsed="false">
      <c r="S1109" s="19"/>
    </row>
    <row r="1110" customFormat="false" ht="24.95" hidden="false" customHeight="true" outlineLevel="0" collapsed="false">
      <c r="S1110" s="19"/>
    </row>
    <row r="1111" customFormat="false" ht="24.95" hidden="false" customHeight="true" outlineLevel="0" collapsed="false">
      <c r="S1111" s="19"/>
      <c r="T1111" s="10"/>
      <c r="U1111" s="10"/>
    </row>
    <row r="1112" customFormat="false" ht="24.95" hidden="false" customHeight="true" outlineLevel="0" collapsed="false">
      <c r="S1112" s="19"/>
    </row>
    <row r="1113" customFormat="false" ht="24.95" hidden="false" customHeight="true" outlineLevel="0" collapsed="false">
      <c r="S1113" s="19"/>
    </row>
    <row r="1114" customFormat="false" ht="24.95" hidden="false" customHeight="true" outlineLevel="0" collapsed="false">
      <c r="S1114" s="19"/>
    </row>
    <row r="1115" customFormat="false" ht="24.95" hidden="false" customHeight="true" outlineLevel="0" collapsed="false">
      <c r="S1115" s="19"/>
    </row>
    <row r="1116" customFormat="false" ht="24.95" hidden="false" customHeight="true" outlineLevel="0" collapsed="false">
      <c r="S1116" s="19"/>
    </row>
    <row r="1117" customFormat="false" ht="24.95" hidden="false" customHeight="true" outlineLevel="0" collapsed="false">
      <c r="S1117" s="19"/>
    </row>
    <row r="1118" customFormat="false" ht="24.95" hidden="false" customHeight="true" outlineLevel="0" collapsed="false">
      <c r="S1118" s="19"/>
    </row>
    <row r="1119" customFormat="false" ht="24.95" hidden="false" customHeight="true" outlineLevel="0" collapsed="false">
      <c r="S1119" s="19"/>
    </row>
    <row r="1120" customFormat="false" ht="24.95" hidden="false" customHeight="true" outlineLevel="0" collapsed="false">
      <c r="S1120" s="19"/>
    </row>
    <row r="1121" customFormat="false" ht="24.95" hidden="false" customHeight="true" outlineLevel="0" collapsed="false">
      <c r="S1121" s="19"/>
      <c r="T1121" s="10"/>
      <c r="U1121" s="10"/>
    </row>
    <row r="1122" customFormat="false" ht="24.95" hidden="false" customHeight="true" outlineLevel="0" collapsed="false">
      <c r="S1122" s="19"/>
    </row>
    <row r="1123" customFormat="false" ht="24.95" hidden="false" customHeight="true" outlineLevel="0" collapsed="false">
      <c r="S1123" s="19"/>
    </row>
    <row r="1124" customFormat="false" ht="24.95" hidden="false" customHeight="true" outlineLevel="0" collapsed="false">
      <c r="S1124" s="19"/>
    </row>
    <row r="1125" s="10" customFormat="true" ht="24.95" hidden="false" customHeight="true" outlineLevel="0" collapsed="false">
      <c r="A1125" s="1"/>
      <c r="B1125" s="2"/>
      <c r="C1125" s="3"/>
      <c r="D1125" s="4"/>
      <c r="E1125" s="5"/>
      <c r="F1125" s="6"/>
      <c r="G1125" s="6"/>
      <c r="H1125" s="6"/>
      <c r="I1125" s="7"/>
      <c r="J1125" s="7"/>
      <c r="K1125" s="8"/>
      <c r="L1125" s="9"/>
      <c r="M1125" s="9"/>
      <c r="N1125" s="9"/>
      <c r="Q1125" s="9"/>
      <c r="R1125" s="9"/>
      <c r="S1125" s="138"/>
      <c r="T1125" s="9"/>
      <c r="U1125" s="9"/>
    </row>
    <row r="1126" customFormat="false" ht="24.95" hidden="false" customHeight="true" outlineLevel="0" collapsed="false">
      <c r="S1126" s="19"/>
    </row>
    <row r="1127" customFormat="false" ht="24.95" hidden="false" customHeight="true" outlineLevel="0" collapsed="false">
      <c r="S1127" s="19"/>
    </row>
    <row r="1128" customFormat="false" ht="24.95" hidden="false" customHeight="true" outlineLevel="0" collapsed="false">
      <c r="S1128" s="19"/>
    </row>
    <row r="1129" customFormat="false" ht="24.95" hidden="false" customHeight="true" outlineLevel="0" collapsed="false">
      <c r="S1129" s="19"/>
    </row>
    <row r="1130" customFormat="false" ht="24.95" hidden="false" customHeight="true" outlineLevel="0" collapsed="false">
      <c r="S1130" s="19"/>
    </row>
    <row r="1131" customFormat="false" ht="24.95" hidden="false" customHeight="true" outlineLevel="0" collapsed="false">
      <c r="S1131" s="19"/>
    </row>
    <row r="1132" customFormat="false" ht="24.95" hidden="false" customHeight="true" outlineLevel="0" collapsed="false">
      <c r="S1132" s="19"/>
    </row>
    <row r="1133" customFormat="false" ht="24.95" hidden="false" customHeight="true" outlineLevel="0" collapsed="false">
      <c r="S1133" s="19"/>
    </row>
    <row r="1134" customFormat="false" ht="24.95" hidden="false" customHeight="true" outlineLevel="0" collapsed="false">
      <c r="S1134" s="19"/>
    </row>
    <row r="1135" customFormat="false" ht="24.95" hidden="false" customHeight="true" outlineLevel="0" collapsed="false">
      <c r="S1135" s="19"/>
    </row>
    <row r="1136" customFormat="false" ht="24.95" hidden="false" customHeight="true" outlineLevel="0" collapsed="false">
      <c r="S1136" s="19"/>
    </row>
    <row r="1137" customFormat="false" ht="24.95" hidden="false" customHeight="true" outlineLevel="0" collapsed="false">
      <c r="S1137" s="19"/>
    </row>
    <row r="1138" customFormat="false" ht="24.95" hidden="false" customHeight="true" outlineLevel="0" collapsed="false">
      <c r="S1138" s="19"/>
    </row>
    <row r="1139" customFormat="false" ht="24.95" hidden="false" customHeight="true" outlineLevel="0" collapsed="false">
      <c r="S1139" s="19"/>
    </row>
    <row r="1140" customFormat="false" ht="24.95" hidden="false" customHeight="true" outlineLevel="0" collapsed="false">
      <c r="S1140" s="19"/>
    </row>
    <row r="1141" customFormat="false" ht="24.95" hidden="false" customHeight="true" outlineLevel="0" collapsed="false">
      <c r="S1141" s="19"/>
    </row>
    <row r="1142" customFormat="false" ht="24.95" hidden="false" customHeight="true" outlineLevel="0" collapsed="false">
      <c r="S1142" s="19"/>
    </row>
    <row r="1143" customFormat="false" ht="24.95" hidden="false" customHeight="true" outlineLevel="0" collapsed="false">
      <c r="S1143" s="19"/>
    </row>
    <row r="1144" customFormat="false" ht="24.95" hidden="false" customHeight="true" outlineLevel="0" collapsed="false">
      <c r="S1144" s="19"/>
    </row>
    <row r="1145" customFormat="false" ht="24.95" hidden="false" customHeight="true" outlineLevel="0" collapsed="false">
      <c r="S1145" s="19"/>
    </row>
    <row r="1146" customFormat="false" ht="24.95" hidden="false" customHeight="true" outlineLevel="0" collapsed="false">
      <c r="S1146" s="19"/>
    </row>
    <row r="1147" customFormat="false" ht="24.95" hidden="false" customHeight="true" outlineLevel="0" collapsed="false">
      <c r="S1147" s="19"/>
    </row>
    <row r="1148" customFormat="false" ht="24.95" hidden="false" customHeight="true" outlineLevel="0" collapsed="false">
      <c r="S1148" s="19"/>
    </row>
    <row r="1149" customFormat="false" ht="24.95" hidden="false" customHeight="true" outlineLevel="0" collapsed="false">
      <c r="S1149" s="19"/>
    </row>
    <row r="1150" customFormat="false" ht="24.95" hidden="false" customHeight="true" outlineLevel="0" collapsed="false">
      <c r="S1150" s="19"/>
    </row>
    <row r="1151" customFormat="false" ht="24.95" hidden="false" customHeight="true" outlineLevel="0" collapsed="false">
      <c r="S1151" s="19"/>
    </row>
    <row r="1152" customFormat="false" ht="24.95" hidden="false" customHeight="true" outlineLevel="0" collapsed="false">
      <c r="S1152" s="19"/>
    </row>
    <row r="1153" customFormat="false" ht="24.95" hidden="false" customHeight="true" outlineLevel="0" collapsed="false">
      <c r="S1153" s="19"/>
    </row>
    <row r="1154" customFormat="false" ht="24.95" hidden="false" customHeight="true" outlineLevel="0" collapsed="false">
      <c r="S1154" s="19"/>
    </row>
    <row r="1155" customFormat="false" ht="24.95" hidden="false" customHeight="true" outlineLevel="0" collapsed="false">
      <c r="S1155" s="19"/>
    </row>
    <row r="1156" customFormat="false" ht="24.95" hidden="false" customHeight="true" outlineLevel="0" collapsed="false">
      <c r="S1156" s="19"/>
    </row>
    <row r="1157" customFormat="false" ht="24.95" hidden="false" customHeight="true" outlineLevel="0" collapsed="false">
      <c r="S1157" s="19"/>
    </row>
    <row r="1158" s="57" customFormat="true" ht="24.95" hidden="false" customHeight="true" outlineLevel="0" collapsed="false">
      <c r="A1158" s="1"/>
      <c r="B1158" s="2"/>
      <c r="C1158" s="3"/>
      <c r="D1158" s="4"/>
      <c r="E1158" s="5"/>
      <c r="F1158" s="6"/>
      <c r="G1158" s="6"/>
      <c r="H1158" s="6"/>
      <c r="I1158" s="7"/>
      <c r="J1158" s="7"/>
      <c r="K1158" s="8"/>
      <c r="L1158" s="9"/>
      <c r="M1158" s="9"/>
      <c r="N1158" s="9"/>
      <c r="O1158" s="10"/>
      <c r="P1158" s="10"/>
      <c r="Q1158" s="9"/>
      <c r="R1158" s="9"/>
      <c r="S1158" s="274"/>
      <c r="V1158" s="9"/>
      <c r="X1158" s="9"/>
      <c r="Y1158" s="9"/>
      <c r="Z1158" s="9"/>
      <c r="AA1158" s="9"/>
      <c r="AB1158" s="9"/>
      <c r="AC1158" s="9"/>
      <c r="AD1158" s="9"/>
      <c r="AE1158" s="9"/>
    </row>
    <row r="1159" customFormat="false" ht="24.95" hidden="false" customHeight="true" outlineLevel="0" collapsed="false">
      <c r="S1159" s="19"/>
    </row>
    <row r="1160" customFormat="false" ht="24.95" hidden="false" customHeight="true" outlineLevel="0" collapsed="false">
      <c r="S1160" s="19"/>
    </row>
    <row r="1161" customFormat="false" ht="24.95" hidden="false" customHeight="true" outlineLevel="0" collapsed="false">
      <c r="S1161" s="19"/>
    </row>
    <row r="1162" customFormat="false" ht="24.95" hidden="false" customHeight="true" outlineLevel="0" collapsed="false">
      <c r="S1162" s="19"/>
    </row>
    <row r="1163" customFormat="false" ht="24.95" hidden="false" customHeight="true" outlineLevel="0" collapsed="false">
      <c r="S1163" s="19"/>
    </row>
    <row r="1164" customFormat="false" ht="24.95" hidden="false" customHeight="true" outlineLevel="0" collapsed="false">
      <c r="S1164" s="19"/>
    </row>
    <row r="1165" customFormat="false" ht="24.95" hidden="false" customHeight="true" outlineLevel="0" collapsed="false">
      <c r="S1165" s="19"/>
    </row>
    <row r="1166" customFormat="false" ht="24.95" hidden="false" customHeight="true" outlineLevel="0" collapsed="false">
      <c r="S1166" s="19"/>
    </row>
    <row r="1167" customFormat="false" ht="24.95" hidden="false" customHeight="true" outlineLevel="0" collapsed="false">
      <c r="S1167" s="19"/>
    </row>
    <row r="1168" customFormat="false" ht="24.95" hidden="false" customHeight="true" outlineLevel="0" collapsed="false">
      <c r="S1168" s="19"/>
    </row>
    <row r="1169" s="10" customFormat="true" ht="24.95" hidden="false" customHeight="true" outlineLevel="0" collapsed="false">
      <c r="A1169" s="1"/>
      <c r="B1169" s="2"/>
      <c r="C1169" s="3"/>
      <c r="D1169" s="4"/>
      <c r="E1169" s="5"/>
      <c r="F1169" s="6"/>
      <c r="G1169" s="6"/>
      <c r="H1169" s="6"/>
      <c r="I1169" s="7"/>
      <c r="J1169" s="7"/>
      <c r="K1169" s="8"/>
      <c r="L1169" s="9"/>
      <c r="M1169" s="9"/>
      <c r="N1169" s="9"/>
      <c r="Q1169" s="9"/>
      <c r="R1169" s="9"/>
      <c r="S1169" s="138"/>
      <c r="T1169" s="9"/>
      <c r="U1169" s="9"/>
    </row>
    <row r="1170" customFormat="false" ht="24.95" hidden="false" customHeight="true" outlineLevel="0" collapsed="false">
      <c r="S1170" s="19"/>
    </row>
    <row r="1171" customFormat="false" ht="24.95" hidden="false" customHeight="true" outlineLevel="0" collapsed="false">
      <c r="S1171" s="19"/>
    </row>
    <row r="1172" customFormat="false" ht="24.95" hidden="false" customHeight="true" outlineLevel="0" collapsed="false">
      <c r="S1172" s="357"/>
    </row>
    <row r="1173" customFormat="false" ht="24.95" hidden="false" customHeight="true" outlineLevel="0" collapsed="false">
      <c r="S1173" s="357"/>
      <c r="T1173" s="10"/>
      <c r="U1173" s="10"/>
    </row>
    <row r="1174" customFormat="false" ht="24.95" hidden="false" customHeight="true" outlineLevel="0" collapsed="false">
      <c r="S1174" s="358"/>
    </row>
    <row r="1175" customFormat="false" ht="24.95" hidden="false" customHeight="true" outlineLevel="0" collapsed="false">
      <c r="S1175" s="358"/>
    </row>
    <row r="1176" customFormat="false" ht="24.95" hidden="false" customHeight="true" outlineLevel="0" collapsed="false">
      <c r="S1176" s="317"/>
    </row>
    <row r="1177" s="10" customFormat="true" ht="24.95" hidden="false" customHeight="true" outlineLevel="0" collapsed="false">
      <c r="A1177" s="1"/>
      <c r="B1177" s="2"/>
      <c r="C1177" s="3"/>
      <c r="D1177" s="4"/>
      <c r="E1177" s="5"/>
      <c r="F1177" s="6"/>
      <c r="G1177" s="6"/>
      <c r="H1177" s="6"/>
      <c r="I1177" s="7"/>
      <c r="J1177" s="7"/>
      <c r="K1177" s="8"/>
      <c r="L1177" s="9"/>
      <c r="M1177" s="9"/>
      <c r="N1177" s="9"/>
      <c r="Q1177" s="9"/>
      <c r="R1177" s="9"/>
      <c r="S1177" s="103"/>
      <c r="T1177" s="9"/>
      <c r="U1177" s="9"/>
    </row>
    <row r="1178" customFormat="false" ht="24.95" hidden="false" customHeight="true" outlineLevel="0" collapsed="false">
      <c r="S1178" s="19"/>
    </row>
    <row r="1179" customFormat="false" ht="24.95" hidden="false" customHeight="true" outlineLevel="0" collapsed="false">
      <c r="S1179" s="19"/>
    </row>
    <row r="1180" customFormat="false" ht="24.95" hidden="false" customHeight="true" outlineLevel="0" collapsed="false">
      <c r="S1180" s="19"/>
    </row>
    <row r="1181" customFormat="false" ht="24.95" hidden="false" customHeight="true" outlineLevel="0" collapsed="false">
      <c r="S1181" s="19"/>
      <c r="T1181" s="10"/>
      <c r="U1181" s="10"/>
    </row>
    <row r="1182" customFormat="false" ht="24.95" hidden="false" customHeight="true" outlineLevel="0" collapsed="false">
      <c r="S1182" s="19"/>
    </row>
    <row r="1183" customFormat="false" ht="24.95" hidden="false" customHeight="true" outlineLevel="0" collapsed="false">
      <c r="S1183" s="19"/>
    </row>
    <row r="1184" customFormat="false" ht="24.95" hidden="false" customHeight="true" outlineLevel="0" collapsed="false">
      <c r="S1184" s="19"/>
    </row>
    <row r="1185" customFormat="false" ht="24.95" hidden="false" customHeight="true" outlineLevel="0" collapsed="false">
      <c r="S1185" s="19"/>
    </row>
    <row r="1186" customFormat="false" ht="24.95" hidden="false" customHeight="true" outlineLevel="0" collapsed="false">
      <c r="S1186" s="19"/>
    </row>
    <row r="1187" customFormat="false" ht="24.95" hidden="false" customHeight="true" outlineLevel="0" collapsed="false">
      <c r="S1187" s="19"/>
    </row>
    <row r="1188" customFormat="false" ht="24.95" hidden="false" customHeight="true" outlineLevel="0" collapsed="false">
      <c r="S1188" s="19"/>
    </row>
    <row r="1189" customFormat="false" ht="24.95" hidden="false" customHeight="true" outlineLevel="0" collapsed="false">
      <c r="S1189" s="19"/>
    </row>
    <row r="1190" customFormat="false" ht="24.95" hidden="false" customHeight="true" outlineLevel="0" collapsed="false">
      <c r="S1190" s="19"/>
    </row>
    <row r="1191" customFormat="false" ht="24.95" hidden="false" customHeight="true" outlineLevel="0" collapsed="false">
      <c r="S1191" s="19"/>
    </row>
    <row r="1192" customFormat="false" ht="24.95" hidden="false" customHeight="true" outlineLevel="0" collapsed="false">
      <c r="S1192" s="19"/>
    </row>
    <row r="1193" customFormat="false" ht="24.95" hidden="false" customHeight="true" outlineLevel="0" collapsed="false">
      <c r="S1193" s="19"/>
    </row>
    <row r="1194" customFormat="false" ht="24.95" hidden="false" customHeight="true" outlineLevel="0" collapsed="false">
      <c r="S1194" s="19"/>
    </row>
    <row r="1195" customFormat="false" ht="24.95" hidden="false" customHeight="true" outlineLevel="0" collapsed="false">
      <c r="S1195" s="19"/>
    </row>
    <row r="1196" customFormat="false" ht="24.95" hidden="false" customHeight="true" outlineLevel="0" collapsed="false">
      <c r="S1196" s="19"/>
    </row>
    <row r="1197" customFormat="false" ht="24.95" hidden="false" customHeight="true" outlineLevel="0" collapsed="false">
      <c r="S1197" s="19"/>
    </row>
    <row r="1198" customFormat="false" ht="24.95" hidden="false" customHeight="true" outlineLevel="0" collapsed="false">
      <c r="S1198" s="19"/>
    </row>
    <row r="1199" customFormat="false" ht="24.95" hidden="false" customHeight="true" outlineLevel="0" collapsed="false">
      <c r="S1199" s="19"/>
    </row>
    <row r="1200" customFormat="false" ht="24.95" hidden="false" customHeight="true" outlineLevel="0" collapsed="false">
      <c r="S1200" s="19"/>
    </row>
    <row r="1201" customFormat="false" ht="24.95" hidden="false" customHeight="true" outlineLevel="0" collapsed="false">
      <c r="S1201" s="19"/>
    </row>
    <row r="1202" customFormat="false" ht="24.95" hidden="false" customHeight="true" outlineLevel="0" collapsed="false">
      <c r="S1202" s="19"/>
    </row>
    <row r="1203" customFormat="false" ht="24.95" hidden="false" customHeight="true" outlineLevel="0" collapsed="false">
      <c r="S1203" s="19"/>
    </row>
    <row r="1204" customFormat="false" ht="24.95" hidden="false" customHeight="true" outlineLevel="0" collapsed="false">
      <c r="S1204" s="19"/>
    </row>
    <row r="1205" customFormat="false" ht="24.95" hidden="false" customHeight="true" outlineLevel="0" collapsed="false">
      <c r="S1205" s="19"/>
    </row>
    <row r="1206" customFormat="false" ht="24.95" hidden="false" customHeight="true" outlineLevel="0" collapsed="false">
      <c r="S1206" s="19"/>
    </row>
    <row r="1207" customFormat="false" ht="24.95" hidden="false" customHeight="true" outlineLevel="0" collapsed="false">
      <c r="S1207" s="19"/>
    </row>
    <row r="1208" customFormat="false" ht="24.95" hidden="false" customHeight="true" outlineLevel="0" collapsed="false">
      <c r="S1208" s="19"/>
    </row>
    <row r="1209" customFormat="false" ht="24.95" hidden="false" customHeight="true" outlineLevel="0" collapsed="false">
      <c r="S1209" s="19"/>
    </row>
    <row r="1210" customFormat="false" ht="24.95" hidden="false" customHeight="true" outlineLevel="0" collapsed="false">
      <c r="S1210" s="19"/>
    </row>
    <row r="1211" customFormat="false" ht="24.95" hidden="false" customHeight="true" outlineLevel="0" collapsed="false">
      <c r="S1211" s="19"/>
    </row>
    <row r="1212" customFormat="false" ht="24.95" hidden="false" customHeight="true" outlineLevel="0" collapsed="false">
      <c r="S1212" s="19"/>
    </row>
    <row r="1213" customFormat="false" ht="24.95" hidden="false" customHeight="true" outlineLevel="0" collapsed="false">
      <c r="S1213" s="19"/>
    </row>
    <row r="1214" customFormat="false" ht="24.95" hidden="false" customHeight="true" outlineLevel="0" collapsed="false">
      <c r="S1214" s="19"/>
    </row>
    <row r="1215" customFormat="false" ht="24.95" hidden="false" customHeight="true" outlineLevel="0" collapsed="false">
      <c r="S1215" s="19"/>
    </row>
    <row r="1216" customFormat="false" ht="24.95" hidden="false" customHeight="true" outlineLevel="0" collapsed="false">
      <c r="S1216" s="19"/>
    </row>
    <row r="1217" customFormat="false" ht="24.95" hidden="false" customHeight="true" outlineLevel="0" collapsed="false">
      <c r="S1217" s="19"/>
    </row>
    <row r="1218" customFormat="false" ht="24.95" hidden="false" customHeight="true" outlineLevel="0" collapsed="false">
      <c r="S1218" s="19"/>
    </row>
    <row r="1219" customFormat="false" ht="24.95" hidden="false" customHeight="true" outlineLevel="0" collapsed="false">
      <c r="S1219" s="19"/>
    </row>
    <row r="1220" customFormat="false" ht="24.95" hidden="false" customHeight="true" outlineLevel="0" collapsed="false">
      <c r="S1220" s="19"/>
    </row>
    <row r="1221" customFormat="false" ht="24.95" hidden="false" customHeight="true" outlineLevel="0" collapsed="false">
      <c r="S1221" s="19"/>
    </row>
    <row r="1222" customFormat="false" ht="24.95" hidden="false" customHeight="true" outlineLevel="0" collapsed="false">
      <c r="S1222" s="19"/>
    </row>
    <row r="1223" customFormat="false" ht="24.95" hidden="false" customHeight="true" outlineLevel="0" collapsed="false">
      <c r="S1223" s="19"/>
    </row>
    <row r="1224" customFormat="false" ht="24.95" hidden="false" customHeight="true" outlineLevel="0" collapsed="false">
      <c r="S1224" s="19"/>
    </row>
    <row r="1225" customFormat="false" ht="24.95" hidden="false" customHeight="true" outlineLevel="0" collapsed="false">
      <c r="S1225" s="19"/>
    </row>
    <row r="1226" customFormat="false" ht="24.95" hidden="false" customHeight="true" outlineLevel="0" collapsed="false">
      <c r="S1226" s="19"/>
    </row>
    <row r="1227" customFormat="false" ht="24.95" hidden="false" customHeight="true" outlineLevel="0" collapsed="false">
      <c r="S1227" s="19"/>
    </row>
    <row r="1228" customFormat="false" ht="24.95" hidden="false" customHeight="true" outlineLevel="0" collapsed="false">
      <c r="S1228" s="19"/>
    </row>
    <row r="1229" customFormat="false" ht="24.95" hidden="false" customHeight="true" outlineLevel="0" collapsed="false">
      <c r="S1229" s="19"/>
    </row>
    <row r="1230" customFormat="false" ht="24.95" hidden="false" customHeight="true" outlineLevel="0" collapsed="false">
      <c r="S1230" s="19"/>
    </row>
    <row r="1231" customFormat="false" ht="24.95" hidden="false" customHeight="true" outlineLevel="0" collapsed="false">
      <c r="S1231" s="19"/>
    </row>
    <row r="1232" customFormat="false" ht="24.95" hidden="false" customHeight="true" outlineLevel="0" collapsed="false">
      <c r="S1232" s="19"/>
    </row>
    <row r="1233" customFormat="false" ht="24.95" hidden="false" customHeight="true" outlineLevel="0" collapsed="false">
      <c r="S1233" s="19"/>
      <c r="V1233" s="272" t="n">
        <v>160</v>
      </c>
    </row>
    <row r="1234" customFormat="false" ht="24.95" hidden="false" customHeight="true" outlineLevel="0" collapsed="false">
      <c r="S1234" s="19"/>
    </row>
    <row r="1235" customFormat="false" ht="24.95" hidden="false" customHeight="true" outlineLevel="0" collapsed="false">
      <c r="S1235" s="19"/>
    </row>
    <row r="1236" customFormat="false" ht="24.95" hidden="false" customHeight="true" outlineLevel="0" collapsed="false">
      <c r="S1236" s="19"/>
    </row>
    <row r="1237" customFormat="false" ht="24.95" hidden="false" customHeight="true" outlineLevel="0" collapsed="false">
      <c r="S1237" s="19"/>
    </row>
    <row r="1238" customFormat="false" ht="24.95" hidden="false" customHeight="true" outlineLevel="0" collapsed="false">
      <c r="S1238" s="19"/>
    </row>
    <row r="1239" customFormat="false" ht="24.95" hidden="false" customHeight="true" outlineLevel="0" collapsed="false">
      <c r="S1239" s="19"/>
    </row>
    <row r="1240" customFormat="false" ht="24.95" hidden="false" customHeight="true" outlineLevel="0" collapsed="false">
      <c r="S1240" s="19"/>
    </row>
    <row r="1241" customFormat="false" ht="24.95" hidden="false" customHeight="true" outlineLevel="0" collapsed="false">
      <c r="S1241" s="19"/>
    </row>
    <row r="1242" s="10" customFormat="true" ht="24.95" hidden="false" customHeight="true" outlineLevel="0" collapsed="false">
      <c r="A1242" s="1"/>
      <c r="B1242" s="2"/>
      <c r="C1242" s="3"/>
      <c r="D1242" s="4"/>
      <c r="E1242" s="5"/>
      <c r="F1242" s="6"/>
      <c r="G1242" s="6"/>
      <c r="H1242" s="6"/>
      <c r="I1242" s="7"/>
      <c r="J1242" s="7"/>
      <c r="K1242" s="8"/>
      <c r="L1242" s="9"/>
      <c r="M1242" s="9"/>
      <c r="N1242" s="9"/>
      <c r="Q1242" s="9"/>
      <c r="R1242" s="9"/>
      <c r="S1242" s="138"/>
      <c r="AF1242" s="9"/>
      <c r="AG1242" s="9"/>
      <c r="AH1242" s="9"/>
      <c r="AI1242" s="9"/>
      <c r="AJ1242" s="9"/>
      <c r="AK1242" s="9"/>
      <c r="AL1242" s="9"/>
      <c r="AM1242" s="9"/>
      <c r="AN1242" s="9"/>
      <c r="AO1242" s="9"/>
      <c r="AP1242" s="9"/>
      <c r="AQ1242" s="9"/>
      <c r="AR1242" s="9"/>
    </row>
    <row r="1243" customFormat="false" ht="24.95" hidden="false" customHeight="true" outlineLevel="0" collapsed="false">
      <c r="S1243" s="19"/>
    </row>
    <row r="1244" customFormat="false" ht="24.95" hidden="false" customHeight="true" outlineLevel="0" collapsed="false">
      <c r="S1244" s="73"/>
    </row>
    <row r="1245" customFormat="false" ht="24.95" hidden="false" customHeight="true" outlineLevel="0" collapsed="false">
      <c r="S1245" s="73"/>
    </row>
    <row r="1246" customFormat="false" ht="24.95" hidden="false" customHeight="true" outlineLevel="0" collapsed="false">
      <c r="S1246" s="191"/>
    </row>
    <row r="1247" customFormat="false" ht="24.95" hidden="false" customHeight="true" outlineLevel="0" collapsed="false">
      <c r="S1247" s="191"/>
    </row>
    <row r="1248" s="57" customFormat="true" ht="24.95" hidden="false" customHeight="true" outlineLevel="0" collapsed="false">
      <c r="A1248" s="1"/>
      <c r="B1248" s="2"/>
      <c r="C1248" s="3"/>
      <c r="D1248" s="4"/>
      <c r="E1248" s="5"/>
      <c r="F1248" s="6"/>
      <c r="G1248" s="6"/>
      <c r="H1248" s="6"/>
      <c r="I1248" s="7"/>
      <c r="J1248" s="7"/>
      <c r="K1248" s="8"/>
      <c r="L1248" s="9"/>
      <c r="M1248" s="9"/>
      <c r="N1248" s="9"/>
      <c r="O1248" s="10"/>
      <c r="P1248" s="10"/>
      <c r="Q1248" s="9"/>
      <c r="R1248" s="9"/>
      <c r="S1248" s="191"/>
      <c r="V1248" s="9"/>
      <c r="X1248" s="9"/>
      <c r="Y1248" s="9"/>
      <c r="Z1248" s="9"/>
      <c r="AA1248" s="9"/>
      <c r="AB1248" s="9"/>
      <c r="AC1248" s="9"/>
      <c r="AD1248" s="9"/>
      <c r="AE1248" s="9"/>
    </row>
    <row r="1249" customFormat="false" ht="24.95" hidden="false" customHeight="true" outlineLevel="0" collapsed="false">
      <c r="S1249" s="191"/>
    </row>
    <row r="1250" customFormat="false" ht="24.95" hidden="false" customHeight="true" outlineLevel="0" collapsed="false">
      <c r="S1250" s="191"/>
    </row>
    <row r="1251" customFormat="false" ht="24.95" hidden="false" customHeight="true" outlineLevel="0" collapsed="false">
      <c r="S1251" s="191"/>
      <c r="AF1251" s="10"/>
      <c r="AG1251" s="10"/>
      <c r="AH1251" s="10"/>
      <c r="AI1251" s="10"/>
      <c r="AJ1251" s="10"/>
      <c r="AK1251" s="10"/>
      <c r="AL1251" s="10"/>
      <c r="AM1251" s="10"/>
      <c r="AN1251" s="10"/>
      <c r="AO1251" s="10"/>
      <c r="AP1251" s="10"/>
      <c r="AQ1251" s="10"/>
      <c r="AR1251" s="10"/>
    </row>
    <row r="1252" customFormat="false" ht="24.95" hidden="false" customHeight="true" outlineLevel="0" collapsed="false">
      <c r="S1252" s="73"/>
    </row>
    <row r="1253" customFormat="false" ht="24.95" hidden="false" customHeight="true" outlineLevel="0" collapsed="false">
      <c r="S1253" s="73"/>
    </row>
    <row r="1254" customFormat="false" ht="24.95" hidden="false" customHeight="true" outlineLevel="0" collapsed="false">
      <c r="S1254" s="317"/>
    </row>
    <row r="1255" customFormat="false" ht="24.95" hidden="false" customHeight="true" outlineLevel="0" collapsed="false">
      <c r="S1255" s="163"/>
    </row>
    <row r="1256" customFormat="false" ht="24.95" hidden="false" customHeight="true" outlineLevel="0" collapsed="false">
      <c r="S1256" s="19"/>
    </row>
    <row r="1257" customFormat="false" ht="24.95" hidden="false" customHeight="true" outlineLevel="0" collapsed="false">
      <c r="S1257" s="19"/>
    </row>
    <row r="1258" customFormat="false" ht="24.95" hidden="false" customHeight="true" outlineLevel="0" collapsed="false">
      <c r="S1258" s="19"/>
    </row>
    <row r="1259" customFormat="false" ht="24.95" hidden="false" customHeight="true" outlineLevel="0" collapsed="false">
      <c r="S1259" s="19"/>
    </row>
    <row r="1260" customFormat="false" ht="24.95" hidden="false" customHeight="true" outlineLevel="0" collapsed="false">
      <c r="S1260" s="19"/>
    </row>
    <row r="1261" customFormat="false" ht="24.95" hidden="false" customHeight="true" outlineLevel="0" collapsed="false">
      <c r="S1261" s="19"/>
    </row>
    <row r="1262" customFormat="false" ht="24.95" hidden="false" customHeight="true" outlineLevel="0" collapsed="false">
      <c r="S1262" s="19"/>
    </row>
    <row r="1263" customFormat="false" ht="24.95" hidden="false" customHeight="true" outlineLevel="0" collapsed="false">
      <c r="S1263" s="19"/>
    </row>
    <row r="1264" s="10" customFormat="true" ht="24.95" hidden="false" customHeight="true" outlineLevel="0" collapsed="false">
      <c r="A1264" s="1"/>
      <c r="B1264" s="2"/>
      <c r="C1264" s="3"/>
      <c r="D1264" s="4"/>
      <c r="E1264" s="5"/>
      <c r="F1264" s="6"/>
      <c r="G1264" s="6"/>
      <c r="H1264" s="6"/>
      <c r="I1264" s="7"/>
      <c r="J1264" s="7"/>
      <c r="K1264" s="8"/>
      <c r="L1264" s="9"/>
      <c r="M1264" s="9"/>
      <c r="N1264" s="9"/>
      <c r="Q1264" s="9"/>
      <c r="R1264" s="9"/>
      <c r="S1264" s="138"/>
      <c r="AF1264" s="9"/>
      <c r="AG1264" s="9"/>
      <c r="AH1264" s="9"/>
      <c r="AI1264" s="9"/>
      <c r="AJ1264" s="9"/>
      <c r="AK1264" s="9"/>
      <c r="AL1264" s="9"/>
      <c r="AM1264" s="9"/>
      <c r="AN1264" s="9"/>
      <c r="AO1264" s="9"/>
      <c r="AP1264" s="9"/>
      <c r="AQ1264" s="9"/>
      <c r="AR1264" s="9"/>
    </row>
    <row r="1265" customFormat="false" ht="24.95" hidden="false" customHeight="true" outlineLevel="0" collapsed="false">
      <c r="S1265" s="19"/>
    </row>
    <row r="1266" customFormat="false" ht="24.95" hidden="false" customHeight="true" outlineLevel="0" collapsed="false">
      <c r="S1266" s="19"/>
    </row>
    <row r="1267" customFormat="false" ht="24.95" hidden="false" customHeight="true" outlineLevel="0" collapsed="false">
      <c r="S1267" s="19"/>
    </row>
    <row r="1268" customFormat="false" ht="24.95" hidden="false" customHeight="true" outlineLevel="0" collapsed="false">
      <c r="S1268" s="19"/>
    </row>
    <row r="1269" customFormat="false" ht="24.95" hidden="false" customHeight="true" outlineLevel="0" collapsed="false">
      <c r="S1269" s="19"/>
    </row>
    <row r="1270" customFormat="false" ht="24.95" hidden="false" customHeight="true" outlineLevel="0" collapsed="false">
      <c r="S1270" s="19"/>
    </row>
    <row r="1271" customFormat="false" ht="24.95" hidden="false" customHeight="true" outlineLevel="0" collapsed="false">
      <c r="S1271" s="19"/>
    </row>
    <row r="1272" customFormat="false" ht="24.95" hidden="false" customHeight="true" outlineLevel="0" collapsed="false">
      <c r="S1272" s="19"/>
    </row>
    <row r="1273" customFormat="false" ht="24.95" hidden="false" customHeight="true" outlineLevel="0" collapsed="false">
      <c r="S1273" s="19"/>
      <c r="AF1273" s="10"/>
      <c r="AG1273" s="10"/>
      <c r="AH1273" s="10"/>
      <c r="AI1273" s="10"/>
      <c r="AJ1273" s="10"/>
      <c r="AK1273" s="10"/>
      <c r="AL1273" s="10"/>
      <c r="AM1273" s="10"/>
      <c r="AN1273" s="10"/>
      <c r="AO1273" s="10"/>
      <c r="AP1273" s="10"/>
      <c r="AQ1273" s="10"/>
      <c r="AR1273" s="10"/>
    </row>
    <row r="1274" customFormat="false" ht="24.95" hidden="false" customHeight="true" outlineLevel="0" collapsed="false">
      <c r="S1274" s="19"/>
    </row>
    <row r="1275" customFormat="false" ht="24.95" hidden="false" customHeight="true" outlineLevel="0" collapsed="false">
      <c r="S1275" s="19"/>
    </row>
    <row r="1276" customFormat="false" ht="24.95" hidden="false" customHeight="true" outlineLevel="0" collapsed="false">
      <c r="S1276" s="19"/>
    </row>
    <row r="1277" customFormat="false" ht="24.95" hidden="false" customHeight="true" outlineLevel="0" collapsed="false">
      <c r="S1277" s="19"/>
    </row>
    <row r="1278" customFormat="false" ht="24.95" hidden="false" customHeight="true" outlineLevel="0" collapsed="false">
      <c r="S1278" s="19"/>
    </row>
    <row r="1279" customFormat="false" ht="24.95" hidden="false" customHeight="true" outlineLevel="0" collapsed="false">
      <c r="S1279" s="19"/>
    </row>
    <row r="1280" customFormat="false" ht="24.95" hidden="false" customHeight="true" outlineLevel="0" collapsed="false">
      <c r="S1280" s="19"/>
    </row>
    <row r="1281" customFormat="false" ht="24.95" hidden="false" customHeight="true" outlineLevel="0" collapsed="false">
      <c r="S1281" s="19"/>
    </row>
    <row r="1282" customFormat="false" ht="24.95" hidden="false" customHeight="true" outlineLevel="0" collapsed="false">
      <c r="S1282" s="19"/>
    </row>
    <row r="1283" customFormat="false" ht="24.95" hidden="false" customHeight="true" outlineLevel="0" collapsed="false">
      <c r="S1283" s="19"/>
    </row>
    <row r="1284" customFormat="false" ht="24.95" hidden="false" customHeight="true" outlineLevel="0" collapsed="false">
      <c r="S1284" s="19"/>
    </row>
    <row r="1285" customFormat="false" ht="24.95" hidden="false" customHeight="true" outlineLevel="0" collapsed="false">
      <c r="S1285" s="19"/>
    </row>
    <row r="1286" customFormat="false" ht="24.95" hidden="false" customHeight="true" outlineLevel="0" collapsed="false">
      <c r="S1286" s="19"/>
    </row>
    <row r="1287" customFormat="false" ht="24.95" hidden="false" customHeight="true" outlineLevel="0" collapsed="false">
      <c r="S1287" s="19"/>
    </row>
    <row r="1288" customFormat="false" ht="24.95" hidden="false" customHeight="true" outlineLevel="0" collapsed="false">
      <c r="S1288" s="19"/>
    </row>
    <row r="1289" customFormat="false" ht="24.95" hidden="false" customHeight="true" outlineLevel="0" collapsed="false">
      <c r="S1289" s="19"/>
      <c r="T1289" s="57"/>
      <c r="U1289" s="57"/>
    </row>
    <row r="1290" customFormat="false" ht="24.95" hidden="false" customHeight="true" outlineLevel="0" collapsed="false">
      <c r="S1290" s="19"/>
    </row>
    <row r="1291" customFormat="false" ht="24.95" hidden="false" customHeight="true" outlineLevel="0" collapsed="false">
      <c r="S1291" s="19"/>
    </row>
    <row r="1292" customFormat="false" ht="24.95" hidden="false" customHeight="true" outlineLevel="0" collapsed="false">
      <c r="S1292" s="19"/>
    </row>
    <row r="1293" customFormat="false" ht="24.95" hidden="false" customHeight="true" outlineLevel="0" collapsed="false">
      <c r="S1293" s="19"/>
    </row>
    <row r="1294" customFormat="false" ht="24.95" hidden="false" customHeight="true" outlineLevel="0" collapsed="false">
      <c r="S1294" s="19"/>
    </row>
    <row r="1295" customFormat="false" ht="24.95" hidden="false" customHeight="true" outlineLevel="0" collapsed="false">
      <c r="S1295" s="19"/>
    </row>
    <row r="1296" customFormat="false" ht="24.95" hidden="false" customHeight="true" outlineLevel="0" collapsed="false">
      <c r="S1296" s="19"/>
    </row>
    <row r="1297" customFormat="false" ht="24.95" hidden="false" customHeight="true" outlineLevel="0" collapsed="false">
      <c r="S1297" s="19"/>
    </row>
    <row r="1298" customFormat="false" ht="24.95" hidden="false" customHeight="true" outlineLevel="0" collapsed="false">
      <c r="S1298" s="19"/>
    </row>
    <row r="1299" customFormat="false" ht="24.95" hidden="false" customHeight="true" outlineLevel="0" collapsed="false">
      <c r="S1299" s="19"/>
    </row>
    <row r="1300" customFormat="false" ht="24.95" hidden="false" customHeight="true" outlineLevel="0" collapsed="false">
      <c r="S1300" s="19"/>
    </row>
    <row r="1301" customFormat="false" ht="24.95" hidden="false" customHeight="true" outlineLevel="0" collapsed="false">
      <c r="S1301" s="19"/>
    </row>
    <row r="1302" customFormat="false" ht="24.95" hidden="false" customHeight="true" outlineLevel="0" collapsed="false">
      <c r="S1302" s="19"/>
      <c r="T1302" s="57"/>
      <c r="U1302" s="57"/>
    </row>
    <row r="1303" customFormat="false" ht="24.95" hidden="false" customHeight="true" outlineLevel="0" collapsed="false">
      <c r="S1303" s="19"/>
    </row>
    <row r="1304" customFormat="false" ht="24.95" hidden="false" customHeight="true" outlineLevel="0" collapsed="false">
      <c r="S1304" s="19"/>
    </row>
    <row r="1305" customFormat="false" ht="24.95" hidden="false" customHeight="true" outlineLevel="0" collapsed="false">
      <c r="S1305" s="19"/>
    </row>
    <row r="1306" customFormat="false" ht="24.95" hidden="false" customHeight="true" outlineLevel="0" collapsed="false">
      <c r="S1306" s="19"/>
    </row>
    <row r="1307" customFormat="false" ht="24.95" hidden="false" customHeight="true" outlineLevel="0" collapsed="false">
      <c r="S1307" s="19"/>
    </row>
    <row r="1308" customFormat="false" ht="24.95" hidden="false" customHeight="true" outlineLevel="0" collapsed="false">
      <c r="S1308" s="19"/>
    </row>
    <row r="1309" s="57" customFormat="true" ht="24.95" hidden="false" customHeight="true" outlineLevel="0" collapsed="false">
      <c r="A1309" s="1"/>
      <c r="B1309" s="2"/>
      <c r="C1309" s="3"/>
      <c r="D1309" s="4"/>
      <c r="E1309" s="5"/>
      <c r="F1309" s="6"/>
      <c r="G1309" s="6"/>
      <c r="H1309" s="6"/>
      <c r="I1309" s="7"/>
      <c r="J1309" s="7"/>
      <c r="K1309" s="8"/>
      <c r="L1309" s="9"/>
      <c r="M1309" s="9"/>
      <c r="N1309" s="9"/>
      <c r="O1309" s="10"/>
      <c r="P1309" s="10"/>
      <c r="Q1309" s="9"/>
      <c r="R1309" s="9"/>
      <c r="S1309" s="19"/>
      <c r="T1309" s="9"/>
      <c r="U1309" s="9"/>
      <c r="X1309" s="9"/>
      <c r="Y1309" s="9"/>
      <c r="Z1309" s="9"/>
      <c r="AA1309" s="9"/>
      <c r="AB1309" s="9"/>
      <c r="AC1309" s="9"/>
      <c r="AD1309" s="9"/>
      <c r="AE1309" s="9"/>
    </row>
    <row r="1310" customFormat="false" ht="24.95" hidden="false" customHeight="true" outlineLevel="0" collapsed="false">
      <c r="S1310" s="19"/>
    </row>
    <row r="1311" customFormat="false" ht="24.95" hidden="false" customHeight="true" outlineLevel="0" collapsed="false">
      <c r="S1311" s="19"/>
    </row>
    <row r="1312" customFormat="false" ht="24.95" hidden="false" customHeight="true" outlineLevel="0" collapsed="false">
      <c r="S1312" s="19"/>
    </row>
    <row r="1313" customFormat="false" ht="24.95" hidden="false" customHeight="true" outlineLevel="0" collapsed="false">
      <c r="S1313" s="19"/>
    </row>
    <row r="1314" customFormat="false" ht="24.95" hidden="false" customHeight="true" outlineLevel="0" collapsed="false">
      <c r="S1314" s="19"/>
    </row>
    <row r="1315" customFormat="false" ht="24.95" hidden="false" customHeight="true" outlineLevel="0" collapsed="false">
      <c r="S1315" s="19"/>
    </row>
    <row r="1316" customFormat="false" ht="24.95" hidden="false" customHeight="true" outlineLevel="0" collapsed="false">
      <c r="S1316" s="19"/>
    </row>
    <row r="1317" customFormat="false" ht="24.95" hidden="false" customHeight="true" outlineLevel="0" collapsed="false">
      <c r="S1317" s="19"/>
    </row>
    <row r="1318" customFormat="false" ht="24.95" hidden="false" customHeight="true" outlineLevel="0" collapsed="false">
      <c r="S1318" s="19"/>
      <c r="T1318" s="57"/>
      <c r="U1318" s="57"/>
    </row>
    <row r="1319" customFormat="false" ht="24.95" hidden="false" customHeight="true" outlineLevel="0" collapsed="false">
      <c r="S1319" s="19"/>
    </row>
    <row r="1320" customFormat="false" ht="24.95" hidden="false" customHeight="true" outlineLevel="0" collapsed="false">
      <c r="S1320" s="19"/>
    </row>
    <row r="1321" customFormat="false" ht="24.95" hidden="false" customHeight="true" outlineLevel="0" collapsed="false">
      <c r="S1321" s="19"/>
    </row>
    <row r="1322" s="57" customFormat="true" ht="24.95" hidden="false" customHeight="true" outlineLevel="0" collapsed="false">
      <c r="A1322" s="1"/>
      <c r="B1322" s="2"/>
      <c r="C1322" s="3"/>
      <c r="D1322" s="4"/>
      <c r="E1322" s="5"/>
      <c r="F1322" s="6"/>
      <c r="G1322" s="6"/>
      <c r="H1322" s="6"/>
      <c r="I1322" s="7"/>
      <c r="J1322" s="7"/>
      <c r="K1322" s="8"/>
      <c r="L1322" s="9"/>
      <c r="M1322" s="9"/>
      <c r="N1322" s="9"/>
      <c r="O1322" s="10"/>
      <c r="P1322" s="10"/>
      <c r="Q1322" s="9"/>
      <c r="R1322" s="9"/>
      <c r="S1322" s="19"/>
      <c r="T1322" s="9"/>
      <c r="U1322" s="9"/>
      <c r="X1322" s="9"/>
      <c r="Y1322" s="9"/>
      <c r="Z1322" s="9"/>
      <c r="AA1322" s="9"/>
      <c r="AB1322" s="9"/>
      <c r="AC1322" s="9"/>
      <c r="AD1322" s="9"/>
      <c r="AE1322" s="9"/>
    </row>
    <row r="1323" customFormat="false" ht="24.95" hidden="false" customHeight="true" outlineLevel="0" collapsed="false">
      <c r="S1323" s="19"/>
    </row>
    <row r="1324" customFormat="false" ht="24.95" hidden="false" customHeight="true" outlineLevel="0" collapsed="false">
      <c r="S1324" s="19"/>
    </row>
    <row r="1325" customFormat="false" ht="24.95" hidden="false" customHeight="true" outlineLevel="0" collapsed="false">
      <c r="S1325" s="73"/>
    </row>
    <row r="1326" customFormat="false" ht="24.95" hidden="false" customHeight="true" outlineLevel="0" collapsed="false">
      <c r="S1326" s="73"/>
    </row>
    <row r="1327" customFormat="false" ht="24.95" hidden="false" customHeight="true" outlineLevel="0" collapsed="false">
      <c r="S1327" s="73"/>
    </row>
    <row r="1328" customFormat="false" ht="24.95" hidden="false" customHeight="true" outlineLevel="0" collapsed="false">
      <c r="S1328" s="73"/>
    </row>
  </sheetData>
  <sheetProtection sheet="true" password="cf7a"/>
  <autoFilter ref="A1:A1083"/>
  <mergeCells count="442">
    <mergeCell ref="A1:R1"/>
    <mergeCell ref="A2:R2"/>
    <mergeCell ref="A3:R3"/>
    <mergeCell ref="A4:R4"/>
    <mergeCell ref="A5:A6"/>
    <mergeCell ref="B5:B6"/>
    <mergeCell ref="C5:C6"/>
    <mergeCell ref="D5:H5"/>
    <mergeCell ref="I5:I6"/>
    <mergeCell ref="J5:J6"/>
    <mergeCell ref="K5:N5"/>
    <mergeCell ref="O5:R5"/>
    <mergeCell ref="A7:D7"/>
    <mergeCell ref="A8:C8"/>
    <mergeCell ref="A15:C15"/>
    <mergeCell ref="A18:C18"/>
    <mergeCell ref="A22:C22"/>
    <mergeCell ref="A23:C23"/>
    <mergeCell ref="A24:D24"/>
    <mergeCell ref="A25:C25"/>
    <mergeCell ref="A32:C32"/>
    <mergeCell ref="A43:C43"/>
    <mergeCell ref="A51:C51"/>
    <mergeCell ref="A54:C54"/>
    <mergeCell ref="A57:C57"/>
    <mergeCell ref="A58:C58"/>
    <mergeCell ref="A59:C59"/>
    <mergeCell ref="A60:C60"/>
    <mergeCell ref="A61:D61"/>
    <mergeCell ref="A62:C62"/>
    <mergeCell ref="A63:C63"/>
    <mergeCell ref="A65:D65"/>
    <mergeCell ref="A66:R66"/>
    <mergeCell ref="A67:A68"/>
    <mergeCell ref="B67:B68"/>
    <mergeCell ref="C67:C68"/>
    <mergeCell ref="D67:H67"/>
    <mergeCell ref="I67:I68"/>
    <mergeCell ref="J67:J68"/>
    <mergeCell ref="K67:N67"/>
    <mergeCell ref="O67:R67"/>
    <mergeCell ref="A69:D69"/>
    <mergeCell ref="A70:C70"/>
    <mergeCell ref="A80:C80"/>
    <mergeCell ref="A83:C83"/>
    <mergeCell ref="A87:C87"/>
    <mergeCell ref="A88:D88"/>
    <mergeCell ref="A89:C89"/>
    <mergeCell ref="A94:C94"/>
    <mergeCell ref="A108:C108"/>
    <mergeCell ref="A121:C121"/>
    <mergeCell ref="A124:C124"/>
    <mergeCell ref="A125:C125"/>
    <mergeCell ref="A126:C126"/>
    <mergeCell ref="A127:C127"/>
    <mergeCell ref="A128:D128"/>
    <mergeCell ref="A129:C129"/>
    <mergeCell ref="A131:D131"/>
    <mergeCell ref="A132:R132"/>
    <mergeCell ref="A133:A134"/>
    <mergeCell ref="B133:B134"/>
    <mergeCell ref="C133:C134"/>
    <mergeCell ref="D133:H133"/>
    <mergeCell ref="I133:I134"/>
    <mergeCell ref="J133:J134"/>
    <mergeCell ref="K133:N133"/>
    <mergeCell ref="O133:R133"/>
    <mergeCell ref="A135:D135"/>
    <mergeCell ref="A136:C136"/>
    <mergeCell ref="A150:C150"/>
    <mergeCell ref="A154:C154"/>
    <mergeCell ref="A155:C155"/>
    <mergeCell ref="A159:C159"/>
    <mergeCell ref="A160:C160"/>
    <mergeCell ref="A161:C161"/>
    <mergeCell ref="A162:D162"/>
    <mergeCell ref="A163:C163"/>
    <mergeCell ref="A169:C169"/>
    <mergeCell ref="A183:C183"/>
    <mergeCell ref="A193:C193"/>
    <mergeCell ref="A202:C202"/>
    <mergeCell ref="A203:C203"/>
    <mergeCell ref="A204:C204"/>
    <mergeCell ref="A205:C205"/>
    <mergeCell ref="A206:D206"/>
    <mergeCell ref="A207:C207"/>
    <mergeCell ref="A209:D209"/>
    <mergeCell ref="A210:R210"/>
    <mergeCell ref="A211:A212"/>
    <mergeCell ref="B211:B212"/>
    <mergeCell ref="C211:C212"/>
    <mergeCell ref="D211:H211"/>
    <mergeCell ref="I211:I212"/>
    <mergeCell ref="J211:J212"/>
    <mergeCell ref="K211:N211"/>
    <mergeCell ref="O211:R211"/>
    <mergeCell ref="A213:D213"/>
    <mergeCell ref="A214:C214"/>
    <mergeCell ref="A222:C222"/>
    <mergeCell ref="A223:C223"/>
    <mergeCell ref="A226:C226"/>
    <mergeCell ref="A229:C229"/>
    <mergeCell ref="A230:C230"/>
    <mergeCell ref="A231:C231"/>
    <mergeCell ref="A232:D232"/>
    <mergeCell ref="A233:C233"/>
    <mergeCell ref="A240:C240"/>
    <mergeCell ref="A252:C252"/>
    <mergeCell ref="A261:C261"/>
    <mergeCell ref="A264:C264"/>
    <mergeCell ref="A265:C265"/>
    <mergeCell ref="A266:C266"/>
    <mergeCell ref="A267:C267"/>
    <mergeCell ref="A268:D268"/>
    <mergeCell ref="A269:C269"/>
    <mergeCell ref="A270:C270"/>
    <mergeCell ref="A272:D272"/>
    <mergeCell ref="A273:R273"/>
    <mergeCell ref="A274:A275"/>
    <mergeCell ref="B274:B275"/>
    <mergeCell ref="C274:C275"/>
    <mergeCell ref="D274:H274"/>
    <mergeCell ref="I274:I275"/>
    <mergeCell ref="J274:J275"/>
    <mergeCell ref="K274:N274"/>
    <mergeCell ref="O274:R274"/>
    <mergeCell ref="A276:D276"/>
    <mergeCell ref="A277:C277"/>
    <mergeCell ref="A283:C283"/>
    <mergeCell ref="A286:C286"/>
    <mergeCell ref="A290:C290"/>
    <mergeCell ref="A291:C291"/>
    <mergeCell ref="A292:D292"/>
    <mergeCell ref="A293:C293"/>
    <mergeCell ref="A298:C298"/>
    <mergeCell ref="A318:C318"/>
    <mergeCell ref="A329:R329"/>
    <mergeCell ref="A330:C330"/>
    <mergeCell ref="A334:C334"/>
    <mergeCell ref="A341:C341"/>
    <mergeCell ref="A344:C344"/>
    <mergeCell ref="A345:C345"/>
    <mergeCell ref="A346:C346"/>
    <mergeCell ref="A347:C347"/>
    <mergeCell ref="A348:D348"/>
    <mergeCell ref="A349:C349"/>
    <mergeCell ref="A351:D351"/>
    <mergeCell ref="A352:R352"/>
    <mergeCell ref="A353:A354"/>
    <mergeCell ref="B353:B354"/>
    <mergeCell ref="C353:C354"/>
    <mergeCell ref="D353:H353"/>
    <mergeCell ref="I353:I354"/>
    <mergeCell ref="J353:J354"/>
    <mergeCell ref="K353:N353"/>
    <mergeCell ref="O353:R353"/>
    <mergeCell ref="A355:D355"/>
    <mergeCell ref="A356:C356"/>
    <mergeCell ref="A363:C363"/>
    <mergeCell ref="A364:C364"/>
    <mergeCell ref="A368:C368"/>
    <mergeCell ref="A372:C372"/>
    <mergeCell ref="A373:C373"/>
    <mergeCell ref="A374:D374"/>
    <mergeCell ref="A375:C375"/>
    <mergeCell ref="A381:C381"/>
    <mergeCell ref="A388:C388"/>
    <mergeCell ref="A404:C404"/>
    <mergeCell ref="A407:C407"/>
    <mergeCell ref="A408:C408"/>
    <mergeCell ref="A409:C409"/>
    <mergeCell ref="A410:C410"/>
    <mergeCell ref="A411:D411"/>
    <mergeCell ref="A413:C413"/>
    <mergeCell ref="A415:D415"/>
    <mergeCell ref="A416:R416"/>
    <mergeCell ref="A417:A418"/>
    <mergeCell ref="B417:B418"/>
    <mergeCell ref="C417:C418"/>
    <mergeCell ref="D417:H417"/>
    <mergeCell ref="I417:I418"/>
    <mergeCell ref="J417:J418"/>
    <mergeCell ref="K417:N417"/>
    <mergeCell ref="O417:R417"/>
    <mergeCell ref="A419:D419"/>
    <mergeCell ref="A420:C420"/>
    <mergeCell ref="A434:C434"/>
    <mergeCell ref="A437:C437"/>
    <mergeCell ref="A441:C441"/>
    <mergeCell ref="A442:C442"/>
    <mergeCell ref="A443:D443"/>
    <mergeCell ref="A444:C444"/>
    <mergeCell ref="A451:C451"/>
    <mergeCell ref="A465:C465"/>
    <mergeCell ref="A474:C474"/>
    <mergeCell ref="A483:C483"/>
    <mergeCell ref="A486:C486"/>
    <mergeCell ref="A487:C487"/>
    <mergeCell ref="A488:C488"/>
    <mergeCell ref="A489:D489"/>
    <mergeCell ref="A490:C490"/>
    <mergeCell ref="A502:R502"/>
    <mergeCell ref="A503:C503"/>
    <mergeCell ref="A505:C505"/>
    <mergeCell ref="A506:D506"/>
    <mergeCell ref="A507:R507"/>
    <mergeCell ref="A508:A509"/>
    <mergeCell ref="B508:B509"/>
    <mergeCell ref="C508:C509"/>
    <mergeCell ref="D508:H508"/>
    <mergeCell ref="I508:I509"/>
    <mergeCell ref="J508:J509"/>
    <mergeCell ref="K508:N508"/>
    <mergeCell ref="O508:R508"/>
    <mergeCell ref="A510:D510"/>
    <mergeCell ref="A511:C511"/>
    <mergeCell ref="A524:C524"/>
    <mergeCell ref="A527:C527"/>
    <mergeCell ref="A531:C531"/>
    <mergeCell ref="A532:D532"/>
    <mergeCell ref="A533:C533"/>
    <mergeCell ref="A538:C538"/>
    <mergeCell ref="A553:C553"/>
    <mergeCell ref="A563:C563"/>
    <mergeCell ref="A566:C566"/>
    <mergeCell ref="A569:C569"/>
    <mergeCell ref="A570:C570"/>
    <mergeCell ref="A571:C571"/>
    <mergeCell ref="A572:C572"/>
    <mergeCell ref="A573:D573"/>
    <mergeCell ref="A574:C574"/>
    <mergeCell ref="A575:C575"/>
    <mergeCell ref="A577:D577"/>
    <mergeCell ref="A578:R578"/>
    <mergeCell ref="A579:A580"/>
    <mergeCell ref="B579:B580"/>
    <mergeCell ref="C579:C580"/>
    <mergeCell ref="D579:H579"/>
    <mergeCell ref="I579:I580"/>
    <mergeCell ref="J579:J580"/>
    <mergeCell ref="K579:N579"/>
    <mergeCell ref="O579:R579"/>
    <mergeCell ref="A581:D581"/>
    <mergeCell ref="A582:C582"/>
    <mergeCell ref="A588:C588"/>
    <mergeCell ref="A591:C591"/>
    <mergeCell ref="A595:C595"/>
    <mergeCell ref="A596:D596"/>
    <mergeCell ref="A597:C597"/>
    <mergeCell ref="A603:C603"/>
    <mergeCell ref="A622:C622"/>
    <mergeCell ref="A630:C630"/>
    <mergeCell ref="A637:C637"/>
    <mergeCell ref="A638:C638"/>
    <mergeCell ref="A639:C639"/>
    <mergeCell ref="A640:C640"/>
    <mergeCell ref="A641:C641"/>
    <mergeCell ref="A642:D642"/>
    <mergeCell ref="A643:C643"/>
    <mergeCell ref="A645:D645"/>
    <mergeCell ref="A646:R646"/>
    <mergeCell ref="A647:A648"/>
    <mergeCell ref="B647:B648"/>
    <mergeCell ref="C647:C648"/>
    <mergeCell ref="D647:H647"/>
    <mergeCell ref="I647:I648"/>
    <mergeCell ref="J647:J648"/>
    <mergeCell ref="K647:N647"/>
    <mergeCell ref="O647:R647"/>
    <mergeCell ref="A649:D649"/>
    <mergeCell ref="A650:C650"/>
    <mergeCell ref="A656:C656"/>
    <mergeCell ref="A659:C659"/>
    <mergeCell ref="A660:C660"/>
    <mergeCell ref="A663:C663"/>
    <mergeCell ref="A664:C664"/>
    <mergeCell ref="A665:C665"/>
    <mergeCell ref="A666:D666"/>
    <mergeCell ref="A667:C667"/>
    <mergeCell ref="A674:C674"/>
    <mergeCell ref="A689:C689"/>
    <mergeCell ref="AF692:AH692"/>
    <mergeCell ref="A699:C699"/>
    <mergeCell ref="A703:C703"/>
    <mergeCell ref="A704:C704"/>
    <mergeCell ref="A705:C705"/>
    <mergeCell ref="A706:C706"/>
    <mergeCell ref="A707:C707"/>
    <mergeCell ref="A708:D708"/>
    <mergeCell ref="A709:C709"/>
    <mergeCell ref="A720:D720"/>
    <mergeCell ref="A721:R721"/>
    <mergeCell ref="A722:A723"/>
    <mergeCell ref="B722:B723"/>
    <mergeCell ref="C722:C723"/>
    <mergeCell ref="D722:H722"/>
    <mergeCell ref="I722:I723"/>
    <mergeCell ref="J722:J723"/>
    <mergeCell ref="K722:N722"/>
    <mergeCell ref="O722:R722"/>
    <mergeCell ref="A724:D724"/>
    <mergeCell ref="A725:C725"/>
    <mergeCell ref="A731:C731"/>
    <mergeCell ref="A734:C734"/>
    <mergeCell ref="A738:C738"/>
    <mergeCell ref="A739:C739"/>
    <mergeCell ref="A740:D740"/>
    <mergeCell ref="A741:C741"/>
    <mergeCell ref="A746:C746"/>
    <mergeCell ref="A756:C756"/>
    <mergeCell ref="A769:C769"/>
    <mergeCell ref="A772:C772"/>
    <mergeCell ref="A775:C775"/>
    <mergeCell ref="A776:C776"/>
    <mergeCell ref="A777:C777"/>
    <mergeCell ref="A778:D778"/>
    <mergeCell ref="A779:C779"/>
    <mergeCell ref="A791:R791"/>
    <mergeCell ref="A792:C792"/>
    <mergeCell ref="A793:C793"/>
    <mergeCell ref="A794:C794"/>
    <mergeCell ref="A796:D796"/>
    <mergeCell ref="A797:R797"/>
    <mergeCell ref="A798:A799"/>
    <mergeCell ref="B798:B799"/>
    <mergeCell ref="C798:C799"/>
    <mergeCell ref="D798:H798"/>
    <mergeCell ref="I798:I799"/>
    <mergeCell ref="J798:J799"/>
    <mergeCell ref="K798:N798"/>
    <mergeCell ref="O798:R798"/>
    <mergeCell ref="A800:D800"/>
    <mergeCell ref="A801:C801"/>
    <mergeCell ref="A807:C807"/>
    <mergeCell ref="A811:C811"/>
    <mergeCell ref="A815:C815"/>
    <mergeCell ref="A816:C816"/>
    <mergeCell ref="A817:D817"/>
    <mergeCell ref="A818:C818"/>
    <mergeCell ref="A824:C824"/>
    <mergeCell ref="A838:C838"/>
    <mergeCell ref="A846:C846"/>
    <mergeCell ref="A853:C853"/>
    <mergeCell ref="A854:C854"/>
    <mergeCell ref="A855:C855"/>
    <mergeCell ref="A856:C856"/>
    <mergeCell ref="A857:C857"/>
    <mergeCell ref="A858:D858"/>
    <mergeCell ref="A859:C859"/>
    <mergeCell ref="A860:C860"/>
    <mergeCell ref="A862:D862"/>
    <mergeCell ref="A863:R863"/>
    <mergeCell ref="A864:A865"/>
    <mergeCell ref="B864:B865"/>
    <mergeCell ref="C864:C865"/>
    <mergeCell ref="D864:H864"/>
    <mergeCell ref="I864:I865"/>
    <mergeCell ref="J864:J865"/>
    <mergeCell ref="K864:N864"/>
    <mergeCell ref="O864:R864"/>
    <mergeCell ref="A866:D866"/>
    <mergeCell ref="A867:C867"/>
    <mergeCell ref="A874:C874"/>
    <mergeCell ref="A877:C877"/>
    <mergeCell ref="A881:C881"/>
    <mergeCell ref="A882:C882"/>
    <mergeCell ref="A883:D883"/>
    <mergeCell ref="A884:C884"/>
    <mergeCell ref="A891:C891"/>
    <mergeCell ref="A903:C903"/>
    <mergeCell ref="B914:C914"/>
    <mergeCell ref="A919:C919"/>
    <mergeCell ref="A922:C922"/>
    <mergeCell ref="A923:C923"/>
    <mergeCell ref="A924:C924"/>
    <mergeCell ref="A925:C925"/>
    <mergeCell ref="A926:D926"/>
    <mergeCell ref="A928:C928"/>
    <mergeCell ref="A930:D930"/>
    <mergeCell ref="A931:R931"/>
    <mergeCell ref="A932:A933"/>
    <mergeCell ref="B932:B933"/>
    <mergeCell ref="C932:C933"/>
    <mergeCell ref="D932:H932"/>
    <mergeCell ref="I932:I933"/>
    <mergeCell ref="J932:J933"/>
    <mergeCell ref="K932:N932"/>
    <mergeCell ref="O932:R932"/>
    <mergeCell ref="A934:D934"/>
    <mergeCell ref="A935:C935"/>
    <mergeCell ref="A942:C942"/>
    <mergeCell ref="A945:C945"/>
    <mergeCell ref="A949:C949"/>
    <mergeCell ref="A950:C950"/>
    <mergeCell ref="A951:D951"/>
    <mergeCell ref="A952:C952"/>
    <mergeCell ref="A956:C956"/>
    <mergeCell ref="A974:C974"/>
    <mergeCell ref="A982:C982"/>
    <mergeCell ref="A987:R987"/>
    <mergeCell ref="A988:C988"/>
    <mergeCell ref="A993:C993"/>
    <mergeCell ref="A996:C996"/>
    <mergeCell ref="A997:C997"/>
    <mergeCell ref="A998:C998"/>
    <mergeCell ref="A999:C999"/>
    <mergeCell ref="A1000:D1000"/>
    <mergeCell ref="A1001:C1001"/>
    <mergeCell ref="A1003:D1003"/>
    <mergeCell ref="A1004:R1004"/>
    <mergeCell ref="A1005:A1006"/>
    <mergeCell ref="B1005:B1006"/>
    <mergeCell ref="C1005:C1006"/>
    <mergeCell ref="D1005:H1005"/>
    <mergeCell ref="I1005:I1006"/>
    <mergeCell ref="J1005:J1006"/>
    <mergeCell ref="K1005:N1005"/>
    <mergeCell ref="O1005:R1005"/>
    <mergeCell ref="A1007:D1007"/>
    <mergeCell ref="A1008:C1008"/>
    <mergeCell ref="A1018:C1018"/>
    <mergeCell ref="A1022:C1022"/>
    <mergeCell ref="A1023:C1023"/>
    <mergeCell ref="A1026:C1026"/>
    <mergeCell ref="A1027:D1027"/>
    <mergeCell ref="A1028:C1028"/>
    <mergeCell ref="A1034:C1034"/>
    <mergeCell ref="A1044:C1044"/>
    <mergeCell ref="A1052:C1052"/>
    <mergeCell ref="A1059:C1059"/>
    <mergeCell ref="A1068:C1068"/>
    <mergeCell ref="A1069:C1069"/>
    <mergeCell ref="A1070:C1070"/>
    <mergeCell ref="A1071:C1071"/>
    <mergeCell ref="A1072:C1072"/>
    <mergeCell ref="A1073:D1073"/>
    <mergeCell ref="A1074:C1074"/>
    <mergeCell ref="A1076:D1076"/>
    <mergeCell ref="A1077:D1077"/>
    <mergeCell ref="A1078:D1078"/>
    <mergeCell ref="A1079:D1079"/>
    <mergeCell ref="A1080:R1080"/>
  </mergeCells>
  <dataValidations count="1">
    <dataValidation allowBlank="true" error="Масса нетто может лежать в диапазоне от 0 до 1000000&#10;" errorStyle="stop" errorTitle="Ошибка ввода" operator="between" prompt="Введите массу нетто данного компонента" promptTitle="Масса нетто" showDropDown="false" showErrorMessage="true" showInputMessage="true" sqref="G782 G786:G789" type="decimal">
      <formula1>0</formula1>
      <formula2>100000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7" activeCellId="0" sqref="W2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59" width="3.14"/>
    <col collapsed="false" customWidth="true" hidden="false" outlineLevel="0" max="2" min="2" style="360" width="34.41"/>
    <col collapsed="false" customWidth="true" hidden="false" outlineLevel="0" max="3" min="3" style="359" width="9.56"/>
    <col collapsed="false" customWidth="true" hidden="true" outlineLevel="1" max="4" min="4" style="359" width="5.28"/>
    <col collapsed="false" customWidth="true" hidden="false" outlineLevel="0" max="5" min="5" style="361" width="7.56"/>
    <col collapsed="false" customWidth="true" hidden="false" outlineLevel="1" max="20" min="6" style="362" width="4.7"/>
    <col collapsed="false" customWidth="true" hidden="false" outlineLevel="0" max="21" min="21" style="359" width="6.56"/>
    <col collapsed="false" customWidth="true" hidden="false" outlineLevel="0" max="22" min="22" style="359" width="6.85"/>
    <col collapsed="false" customWidth="false" hidden="false" outlineLevel="0" max="23" min="23" style="359" width="9.14"/>
    <col collapsed="false" customWidth="false" hidden="false" outlineLevel="0" max="257" min="24" style="363" width="9.14"/>
  </cols>
  <sheetData>
    <row r="1" customFormat="false" ht="21.75" hidden="false" customHeight="true" outlineLevel="0" collapsed="false">
      <c r="A1" s="364" t="s">
        <v>317</v>
      </c>
      <c r="B1" s="364"/>
      <c r="C1" s="364"/>
      <c r="D1" s="364"/>
      <c r="E1" s="364"/>
      <c r="F1" s="364"/>
      <c r="G1" s="364"/>
      <c r="H1" s="364"/>
      <c r="I1" s="364"/>
      <c r="J1" s="364"/>
      <c r="K1" s="364"/>
      <c r="L1" s="364"/>
      <c r="M1" s="364"/>
      <c r="N1" s="364"/>
      <c r="O1" s="364"/>
      <c r="P1" s="364"/>
      <c r="Q1" s="364"/>
      <c r="R1" s="364"/>
      <c r="S1" s="364"/>
      <c r="T1" s="364"/>
      <c r="U1" s="364"/>
      <c r="V1" s="364"/>
      <c r="W1" s="364"/>
    </row>
    <row r="2" customFormat="false" ht="12.75" hidden="false" customHeight="true" outlineLevel="0" collapsed="false">
      <c r="A2" s="23" t="s">
        <v>318</v>
      </c>
      <c r="B2" s="24" t="s">
        <v>319</v>
      </c>
      <c r="C2" s="365" t="s">
        <v>320</v>
      </c>
      <c r="D2" s="365" t="s">
        <v>321</v>
      </c>
      <c r="E2" s="365" t="s">
        <v>322</v>
      </c>
      <c r="F2" s="366" t="s">
        <v>323</v>
      </c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6"/>
      <c r="R2" s="366"/>
      <c r="S2" s="366"/>
      <c r="T2" s="366"/>
      <c r="U2" s="367" t="s">
        <v>324</v>
      </c>
      <c r="V2" s="366" t="s">
        <v>325</v>
      </c>
      <c r="W2" s="366" t="s">
        <v>326</v>
      </c>
    </row>
    <row r="3" customFormat="false" ht="13.5" hidden="false" customHeight="true" outlineLevel="0" collapsed="false">
      <c r="A3" s="23"/>
      <c r="B3" s="24"/>
      <c r="C3" s="365"/>
      <c r="D3" s="365"/>
      <c r="E3" s="365"/>
      <c r="F3" s="366" t="s">
        <v>327</v>
      </c>
      <c r="G3" s="366"/>
      <c r="H3" s="366"/>
      <c r="I3" s="366"/>
      <c r="J3" s="366"/>
      <c r="K3" s="366"/>
      <c r="L3" s="366"/>
      <c r="M3" s="366"/>
      <c r="N3" s="366"/>
      <c r="O3" s="366"/>
      <c r="P3" s="366"/>
      <c r="Q3" s="366"/>
      <c r="R3" s="366"/>
      <c r="S3" s="366"/>
      <c r="T3" s="366"/>
      <c r="U3" s="367"/>
      <c r="V3" s="366"/>
      <c r="W3" s="366"/>
    </row>
    <row r="4" customFormat="false" ht="15" hidden="false" customHeight="true" outlineLevel="0" collapsed="false">
      <c r="A4" s="23"/>
      <c r="B4" s="24"/>
      <c r="C4" s="365"/>
      <c r="D4" s="365"/>
      <c r="E4" s="365"/>
      <c r="F4" s="366" t="n">
        <v>1</v>
      </c>
      <c r="G4" s="366" t="n">
        <v>2</v>
      </c>
      <c r="H4" s="366" t="n">
        <v>3</v>
      </c>
      <c r="I4" s="366" t="n">
        <v>4</v>
      </c>
      <c r="J4" s="366" t="n">
        <v>5</v>
      </c>
      <c r="K4" s="366" t="n">
        <v>6</v>
      </c>
      <c r="L4" s="366" t="n">
        <v>7</v>
      </c>
      <c r="M4" s="366" t="n">
        <v>8</v>
      </c>
      <c r="N4" s="366" t="n">
        <v>9</v>
      </c>
      <c r="O4" s="366" t="n">
        <v>10</v>
      </c>
      <c r="P4" s="366" t="n">
        <v>11</v>
      </c>
      <c r="Q4" s="366" t="n">
        <v>12</v>
      </c>
      <c r="R4" s="366" t="n">
        <v>13</v>
      </c>
      <c r="S4" s="366" t="n">
        <v>14</v>
      </c>
      <c r="T4" s="366" t="n">
        <v>15</v>
      </c>
      <c r="U4" s="367"/>
      <c r="V4" s="366"/>
      <c r="W4" s="366"/>
    </row>
    <row r="5" s="10" customFormat="true" ht="15" hidden="false" customHeight="true" outlineLevel="0" collapsed="false">
      <c r="A5" s="31" t="n">
        <v>1</v>
      </c>
      <c r="B5" s="46" t="s">
        <v>328</v>
      </c>
      <c r="C5" s="160" t="n">
        <v>80</v>
      </c>
      <c r="D5" s="160" t="n">
        <v>75</v>
      </c>
      <c r="E5" s="368" t="n">
        <f aca="false">C5*D5/100</f>
        <v>60</v>
      </c>
      <c r="F5" s="369" t="n">
        <f aca="false">Меню!U6</f>
        <v>60</v>
      </c>
      <c r="G5" s="369" t="n">
        <f aca="false">Меню!U85</f>
        <v>35</v>
      </c>
      <c r="H5" s="369" t="n">
        <f aca="false">Меню!U137</f>
        <v>55</v>
      </c>
      <c r="I5" s="369" t="n">
        <f aca="false">Меню!U215</f>
        <v>60</v>
      </c>
      <c r="J5" s="369" t="n">
        <f aca="false">Меню!U300</f>
        <v>70</v>
      </c>
      <c r="K5" s="369" t="n">
        <f aca="false">Меню!U365</f>
        <v>60</v>
      </c>
      <c r="L5" s="369" t="n">
        <f aca="false">Меню!U431</f>
        <v>65</v>
      </c>
      <c r="M5" s="369" t="n">
        <f aca="false">Меню!U502</f>
        <v>50</v>
      </c>
      <c r="N5" s="369" t="n">
        <f aca="false">Меню!U579</f>
        <v>50</v>
      </c>
      <c r="O5" s="369" t="n">
        <f aca="false">Меню!U631</f>
        <v>65</v>
      </c>
      <c r="P5" s="369" t="n">
        <f aca="false">Меню!U720</f>
        <v>65</v>
      </c>
      <c r="Q5" s="369" t="n">
        <f aca="false">Меню!U793</f>
        <v>50</v>
      </c>
      <c r="R5" s="369" t="n">
        <f aca="false">Меню!U862</f>
        <v>60</v>
      </c>
      <c r="S5" s="369" t="n">
        <f aca="false">Меню!U929</f>
        <v>60</v>
      </c>
      <c r="T5" s="369" t="n">
        <f aca="false">Меню!U996</f>
        <v>60</v>
      </c>
      <c r="U5" s="370" t="n">
        <f aca="false">SUM(F5:T5)</f>
        <v>865</v>
      </c>
      <c r="V5" s="371" t="n">
        <f aca="false">U5/15</f>
        <v>57.6666666666667</v>
      </c>
      <c r="W5" s="371" t="n">
        <f aca="false">V5*100/E5</f>
        <v>96.1111111111111</v>
      </c>
    </row>
    <row r="6" s="10" customFormat="true" ht="15" hidden="false" customHeight="true" outlineLevel="0" collapsed="false">
      <c r="A6" s="31" t="n">
        <v>2</v>
      </c>
      <c r="B6" s="46" t="s">
        <v>329</v>
      </c>
      <c r="C6" s="160" t="n">
        <v>150</v>
      </c>
      <c r="D6" s="160" t="n">
        <v>75</v>
      </c>
      <c r="E6" s="368" t="n">
        <f aca="false">C6*D6/100</f>
        <v>112.5</v>
      </c>
      <c r="F6" s="372" t="n">
        <f aca="false">Меню!U7</f>
        <v>140</v>
      </c>
      <c r="G6" s="372" t="n">
        <f aca="false">Меню!U86</f>
        <v>142</v>
      </c>
      <c r="H6" s="372" t="n">
        <f aca="false">Меню!U138</f>
        <v>78</v>
      </c>
      <c r="I6" s="372" t="n">
        <f aca="false">Меню!U216</f>
        <v>140</v>
      </c>
      <c r="J6" s="372" t="n">
        <f aca="false">Меню!U301</f>
        <v>72</v>
      </c>
      <c r="K6" s="372" t="n">
        <f aca="false">Меню!U366</f>
        <v>150</v>
      </c>
      <c r="L6" s="372" t="n">
        <f aca="false">Меню!U432</f>
        <v>110</v>
      </c>
      <c r="M6" s="372" t="n">
        <f aca="false">Меню!U503</f>
        <v>110</v>
      </c>
      <c r="N6" s="372" t="n">
        <f aca="false">Меню!U580</f>
        <v>120</v>
      </c>
      <c r="O6" s="372" t="n">
        <f aca="false">Меню!U632</f>
        <v>98</v>
      </c>
      <c r="P6" s="372" t="n">
        <f aca="false">Меню!U721</f>
        <v>80</v>
      </c>
      <c r="Q6" s="372" t="n">
        <f aca="false">Меню!U794</f>
        <v>130</v>
      </c>
      <c r="R6" s="372" t="n">
        <f aca="false">Меню!U863</f>
        <v>140</v>
      </c>
      <c r="S6" s="372" t="n">
        <f aca="false">Меню!U930</f>
        <v>70</v>
      </c>
      <c r="T6" s="372" t="n">
        <f aca="false">Меню!U997</f>
        <v>125</v>
      </c>
      <c r="U6" s="370" t="n">
        <f aca="false">SUM(F6:T6)</f>
        <v>1705</v>
      </c>
      <c r="V6" s="371" t="n">
        <f aca="false">U6/15</f>
        <v>113.666666666667</v>
      </c>
      <c r="W6" s="371" t="n">
        <f aca="false">V6*100/E6</f>
        <v>101.037037037037</v>
      </c>
    </row>
    <row r="7" s="10" customFormat="true" ht="15" hidden="false" customHeight="true" outlineLevel="0" collapsed="false">
      <c r="A7" s="31" t="n">
        <v>3</v>
      </c>
      <c r="B7" s="31" t="s">
        <v>330</v>
      </c>
      <c r="C7" s="160" t="n">
        <v>15</v>
      </c>
      <c r="D7" s="160" t="n">
        <v>75</v>
      </c>
      <c r="E7" s="337" t="n">
        <f aca="false">C7*D7/100</f>
        <v>11.25</v>
      </c>
      <c r="F7" s="373" t="n">
        <f aca="false">Меню!U8</f>
        <v>3.8</v>
      </c>
      <c r="G7" s="372" t="n">
        <f aca="false">Меню!U87</f>
        <v>13</v>
      </c>
      <c r="H7" s="373" t="n">
        <f aca="false">Меню!U139</f>
        <v>12.4</v>
      </c>
      <c r="I7" s="373" t="n">
        <f aca="false">Меню!U217</f>
        <v>0</v>
      </c>
      <c r="J7" s="373" t="n">
        <f aca="false">Меню!U302</f>
        <v>0</v>
      </c>
      <c r="K7" s="373" t="n">
        <f aca="false">Меню!U367</f>
        <v>3.8</v>
      </c>
      <c r="L7" s="373" t="n">
        <f aca="false">Меню!U433</f>
        <v>55.1</v>
      </c>
      <c r="M7" s="373" t="n">
        <f aca="false">Меню!U504</f>
        <v>3</v>
      </c>
      <c r="N7" s="373" t="n">
        <f aca="false">Меню!U581</f>
        <v>0</v>
      </c>
      <c r="O7" s="373" t="n">
        <f aca="false">Меню!U633</f>
        <v>22.4</v>
      </c>
      <c r="P7" s="373" t="n">
        <f aca="false">Меню!U722</f>
        <v>53.6</v>
      </c>
      <c r="Q7" s="373" t="n">
        <f aca="false">Меню!U795</f>
        <v>4.2</v>
      </c>
      <c r="R7" s="373" t="n">
        <f aca="false">Меню!U864</f>
        <v>3.5</v>
      </c>
      <c r="S7" s="373" t="n">
        <f aca="false">Меню!U931</f>
        <v>0</v>
      </c>
      <c r="T7" s="372" t="n">
        <f aca="false">Меню!U998</f>
        <v>1.2</v>
      </c>
      <c r="U7" s="370" t="n">
        <f aca="false">SUM(F7:T7)</f>
        <v>176</v>
      </c>
      <c r="V7" s="371" t="n">
        <f aca="false">U7/15</f>
        <v>11.7333333333333</v>
      </c>
      <c r="W7" s="371" t="n">
        <f aca="false">V7*100/E7</f>
        <v>104.296296296296</v>
      </c>
    </row>
    <row r="8" customFormat="false" ht="15" hidden="false" customHeight="true" outlineLevel="0" collapsed="false">
      <c r="A8" s="31" t="n">
        <v>4</v>
      </c>
      <c r="B8" s="46" t="s">
        <v>32</v>
      </c>
      <c r="C8" s="374" t="n">
        <v>45</v>
      </c>
      <c r="D8" s="160" t="n">
        <v>75</v>
      </c>
      <c r="E8" s="368" t="n">
        <f aca="false">C8*D8/100</f>
        <v>33.75</v>
      </c>
      <c r="F8" s="372" t="n">
        <f aca="false">Меню!U9</f>
        <v>40</v>
      </c>
      <c r="G8" s="372" t="n">
        <f aca="false">Меню!U88</f>
        <v>20</v>
      </c>
      <c r="H8" s="373" t="n">
        <f aca="false">Меню!U140</f>
        <v>10</v>
      </c>
      <c r="I8" s="372" t="n">
        <f aca="false">Меню!U218</f>
        <v>65</v>
      </c>
      <c r="J8" s="372" t="n">
        <f aca="false">Меню!U303</f>
        <v>31</v>
      </c>
      <c r="K8" s="372" t="n">
        <f aca="false">Меню!U368</f>
        <v>26</v>
      </c>
      <c r="L8" s="372" t="n">
        <f aca="false">Меню!U434</f>
        <v>0</v>
      </c>
      <c r="M8" s="372" t="n">
        <f aca="false">Меню!U505</f>
        <v>19</v>
      </c>
      <c r="N8" s="372" t="n">
        <f aca="false">Меню!U582</f>
        <v>31</v>
      </c>
      <c r="O8" s="373" t="n">
        <f aca="false">Меню!U634</f>
        <v>74.5</v>
      </c>
      <c r="P8" s="372" t="n">
        <f aca="false">Меню!U723</f>
        <v>30</v>
      </c>
      <c r="Q8" s="372" t="n">
        <f aca="false">Меню!U796</f>
        <v>30</v>
      </c>
      <c r="R8" s="372" t="n">
        <f aca="false">Меню!U865</f>
        <v>20</v>
      </c>
      <c r="S8" s="372" t="n">
        <f aca="false">Меню!U932</f>
        <v>93</v>
      </c>
      <c r="T8" s="372" t="n">
        <f aca="false">Меню!U999</f>
        <v>33</v>
      </c>
      <c r="U8" s="370" t="n">
        <f aca="false">SUM(F8:T8)</f>
        <v>522.5</v>
      </c>
      <c r="V8" s="371" t="n">
        <f aca="false">U8/15</f>
        <v>34.8333333333333</v>
      </c>
      <c r="W8" s="371" t="n">
        <f aca="false">V8*100/E8</f>
        <v>103.20987654321</v>
      </c>
    </row>
    <row r="9" customFormat="false" ht="15" hidden="false" customHeight="true" outlineLevel="0" collapsed="false">
      <c r="A9" s="31" t="n">
        <v>5</v>
      </c>
      <c r="B9" s="46" t="s">
        <v>331</v>
      </c>
      <c r="C9" s="374" t="n">
        <v>15</v>
      </c>
      <c r="D9" s="160" t="n">
        <v>75</v>
      </c>
      <c r="E9" s="337" t="n">
        <f aca="false">C9*D9/100</f>
        <v>11.25</v>
      </c>
      <c r="F9" s="372" t="n">
        <f aca="false">Меню!U10</f>
        <v>51</v>
      </c>
      <c r="G9" s="372" t="n">
        <f aca="false">Меню!U89</f>
        <v>0</v>
      </c>
      <c r="H9" s="372" t="n">
        <f aca="false">Меню!U141</f>
        <v>0</v>
      </c>
      <c r="I9" s="372" t="n">
        <f aca="false">Меню!U219</f>
        <v>0</v>
      </c>
      <c r="J9" s="372" t="n">
        <f aca="false">Меню!U304</f>
        <v>0</v>
      </c>
      <c r="K9" s="372" t="n">
        <f aca="false">Меню!U369</f>
        <v>20</v>
      </c>
      <c r="L9" s="372" t="n">
        <f aca="false">Меню!U435</f>
        <v>0</v>
      </c>
      <c r="M9" s="372" t="n">
        <f aca="false">Меню!U506</f>
        <v>51</v>
      </c>
      <c r="N9" s="372" t="n">
        <f aca="false">Меню!U583</f>
        <v>0</v>
      </c>
      <c r="O9" s="372" t="n">
        <f aca="false">Меню!U635</f>
        <v>0</v>
      </c>
      <c r="P9" s="372" t="n">
        <f aca="false">Меню!U724</f>
        <v>51</v>
      </c>
      <c r="Q9" s="372" t="n">
        <f aca="false">Меню!U797</f>
        <v>0</v>
      </c>
      <c r="R9" s="372" t="n">
        <f aca="false">Меню!U866</f>
        <v>0</v>
      </c>
      <c r="S9" s="372" t="n">
        <f aca="false">Меню!U933</f>
        <v>0</v>
      </c>
      <c r="T9" s="372" t="n">
        <f aca="false">Меню!U1000</f>
        <v>0</v>
      </c>
      <c r="U9" s="370" t="n">
        <f aca="false">SUM(F9:T9)</f>
        <v>173</v>
      </c>
      <c r="V9" s="371" t="n">
        <f aca="false">U9/15</f>
        <v>11.5333333333333</v>
      </c>
      <c r="W9" s="371" t="n">
        <f aca="false">V9*100/E9</f>
        <v>102.518518518519</v>
      </c>
    </row>
    <row r="10" s="375" customFormat="true" ht="15" hidden="false" customHeight="true" outlineLevel="0" collapsed="false">
      <c r="A10" s="31" t="n">
        <v>6</v>
      </c>
      <c r="B10" s="31" t="s">
        <v>36</v>
      </c>
      <c r="C10" s="160" t="n">
        <v>250</v>
      </c>
      <c r="D10" s="160" t="n">
        <v>75</v>
      </c>
      <c r="E10" s="368" t="n">
        <f aca="false">C10*D10/100</f>
        <v>187.5</v>
      </c>
      <c r="F10" s="369" t="n">
        <f aca="false">Меню!U11</f>
        <v>100.2</v>
      </c>
      <c r="G10" s="369" t="n">
        <f aca="false">Меню!U90</f>
        <v>370.74</v>
      </c>
      <c r="H10" s="370" t="n">
        <f aca="false">Меню!U142</f>
        <v>83.5</v>
      </c>
      <c r="I10" s="369" t="n">
        <f aca="false">Меню!U220</f>
        <v>188.71</v>
      </c>
      <c r="J10" s="369" t="n">
        <f aca="false">Меню!U305</f>
        <v>318.97</v>
      </c>
      <c r="K10" s="369" t="n">
        <f aca="false">Меню!U370</f>
        <v>283.9</v>
      </c>
      <c r="L10" s="370" t="n">
        <f aca="false">Меню!U436</f>
        <v>83.5</v>
      </c>
      <c r="M10" s="370" t="n">
        <f aca="false">Меню!U507</f>
        <v>41.75</v>
      </c>
      <c r="N10" s="369" t="n">
        <f aca="false">Меню!U584</f>
        <v>352.37</v>
      </c>
      <c r="O10" s="369" t="n">
        <f aca="false">Меню!U636</f>
        <v>108.55</v>
      </c>
      <c r="P10" s="369" t="n">
        <f aca="false">Меню!U725</f>
        <v>100.2</v>
      </c>
      <c r="Q10" s="369" t="n">
        <f aca="false">Меню!U798</f>
        <v>335.67</v>
      </c>
      <c r="R10" s="369" t="n">
        <f aca="false">Меню!U867</f>
        <v>188.71</v>
      </c>
      <c r="S10" s="370" t="n">
        <f aca="false">Меню!U934</f>
        <v>71.81</v>
      </c>
      <c r="T10" s="369" t="n">
        <f aca="false">Меню!U1001</f>
        <v>143.62</v>
      </c>
      <c r="U10" s="370" t="n">
        <f aca="false">SUM(F10:T10)</f>
        <v>2772.2</v>
      </c>
      <c r="V10" s="371" t="n">
        <f aca="false">U10/15</f>
        <v>184.813333333333</v>
      </c>
      <c r="W10" s="371" t="n">
        <f aca="false">V10*100/E10</f>
        <v>98.5671111111111</v>
      </c>
    </row>
    <row r="11" s="10" customFormat="true" ht="15" hidden="false" customHeight="true" outlineLevel="0" collapsed="false">
      <c r="A11" s="31" t="n">
        <v>7</v>
      </c>
      <c r="B11" s="31" t="s">
        <v>332</v>
      </c>
      <c r="C11" s="160" t="n">
        <v>350</v>
      </c>
      <c r="D11" s="160" t="n">
        <v>75</v>
      </c>
      <c r="E11" s="368" t="n">
        <f aca="false">C11*D11/100</f>
        <v>262.5</v>
      </c>
      <c r="F11" s="372" t="n">
        <f aca="false">Меню!U12</f>
        <v>156.8</v>
      </c>
      <c r="G11" s="372" t="n">
        <f aca="false">Меню!U91</f>
        <v>179.24</v>
      </c>
      <c r="H11" s="372" t="n">
        <f aca="false">Меню!U143</f>
        <v>529.91</v>
      </c>
      <c r="I11" s="372" t="n">
        <f aca="false">Меню!U221</f>
        <v>208.07</v>
      </c>
      <c r="J11" s="372" t="n">
        <f aca="false">Меню!U306</f>
        <v>233.39</v>
      </c>
      <c r="K11" s="372" t="n">
        <f aca="false">Меню!U371</f>
        <v>177.6</v>
      </c>
      <c r="L11" s="372" t="n">
        <f aca="false">Меню!U437</f>
        <v>528.58</v>
      </c>
      <c r="M11" s="373" t="n">
        <f aca="false">Меню!U508</f>
        <v>187.3</v>
      </c>
      <c r="N11" s="372" t="n">
        <f aca="false">Меню!U585</f>
        <v>252.37</v>
      </c>
      <c r="O11" s="372" t="n">
        <f aca="false">Меню!U637</f>
        <v>197.34</v>
      </c>
      <c r="P11" s="372" t="n">
        <f aca="false">Меню!U726</f>
        <v>126.54</v>
      </c>
      <c r="Q11" s="372" t="n">
        <f aca="false">Меню!U799</f>
        <v>210.54</v>
      </c>
      <c r="R11" s="372" t="n">
        <f aca="false">Меню!U868</f>
        <v>302.18</v>
      </c>
      <c r="S11" s="372" t="n">
        <f aca="false">Меню!U935</f>
        <v>260.53</v>
      </c>
      <c r="T11" s="372" t="n">
        <f aca="false">Меню!U1002</f>
        <v>289.03</v>
      </c>
      <c r="U11" s="370" t="n">
        <f aca="false">SUM(F11:T11)</f>
        <v>3839.42</v>
      </c>
      <c r="V11" s="371" t="n">
        <f aca="false">U11/15</f>
        <v>255.961333333333</v>
      </c>
      <c r="W11" s="371" t="n">
        <f aca="false">V11*100/E11</f>
        <v>97.5090793650794</v>
      </c>
    </row>
    <row r="12" customFormat="false" ht="15" hidden="false" customHeight="true" outlineLevel="0" collapsed="false">
      <c r="A12" s="31" t="n">
        <v>8</v>
      </c>
      <c r="B12" s="31" t="s">
        <v>333</v>
      </c>
      <c r="C12" s="160" t="n">
        <v>200</v>
      </c>
      <c r="D12" s="160" t="n">
        <v>75</v>
      </c>
      <c r="E12" s="368" t="n">
        <f aca="false">C12*D12/100</f>
        <v>150</v>
      </c>
      <c r="F12" s="372" t="n">
        <f aca="false">Меню!U13</f>
        <v>150</v>
      </c>
      <c r="G12" s="372" t="n">
        <f aca="false">Меню!U92</f>
        <v>130</v>
      </c>
      <c r="H12" s="372" t="n">
        <f aca="false">Меню!U144</f>
        <v>0</v>
      </c>
      <c r="I12" s="372" t="n">
        <f aca="false">Меню!U222</f>
        <v>150</v>
      </c>
      <c r="J12" s="372" t="n">
        <f aca="false">Меню!U307</f>
        <v>150</v>
      </c>
      <c r="K12" s="372" t="n">
        <f aca="false">Меню!U372</f>
        <v>195.6</v>
      </c>
      <c r="L12" s="372" t="n">
        <f aca="false">Меню!U438</f>
        <v>156</v>
      </c>
      <c r="M12" s="372" t="n">
        <f aca="false">Меню!U509</f>
        <v>150</v>
      </c>
      <c r="N12" s="372" t="n">
        <f aca="false">Меню!U586</f>
        <v>150</v>
      </c>
      <c r="O12" s="372" t="n">
        <f aca="false">Меню!U638</f>
        <v>150</v>
      </c>
      <c r="P12" s="372" t="n">
        <f aca="false">Меню!U727</f>
        <v>150</v>
      </c>
      <c r="Q12" s="372" t="n">
        <f aca="false">Меню!U800</f>
        <v>150</v>
      </c>
      <c r="R12" s="372" t="n">
        <f aca="false">Меню!U869</f>
        <v>150</v>
      </c>
      <c r="S12" s="372" t="n">
        <f aca="false">Меню!U936</f>
        <v>195.6</v>
      </c>
      <c r="T12" s="372" t="n">
        <f aca="false">Меню!U1003</f>
        <v>150</v>
      </c>
      <c r="U12" s="370" t="n">
        <f aca="false">SUM(F12:T12)</f>
        <v>2177.2</v>
      </c>
      <c r="V12" s="371" t="n">
        <f aca="false">U12/15</f>
        <v>145.146666666667</v>
      </c>
      <c r="W12" s="371" t="n">
        <f aca="false">V12*100/E12</f>
        <v>96.7644444444444</v>
      </c>
    </row>
    <row r="13" customFormat="false" ht="15" hidden="false" customHeight="true" outlineLevel="0" collapsed="false">
      <c r="A13" s="31" t="n">
        <v>9</v>
      </c>
      <c r="B13" s="31" t="s">
        <v>334</v>
      </c>
      <c r="C13" s="160" t="n">
        <v>15</v>
      </c>
      <c r="D13" s="160" t="n">
        <v>75</v>
      </c>
      <c r="E13" s="337" t="n">
        <f aca="false">C13*D13/100</f>
        <v>11.25</v>
      </c>
      <c r="F13" s="372" t="n">
        <f aca="false">Меню!U14</f>
        <v>20</v>
      </c>
      <c r="G13" s="372" t="n">
        <f aca="false">Меню!U93</f>
        <v>20</v>
      </c>
      <c r="H13" s="372" t="n">
        <f aca="false">Меню!U145</f>
        <v>0</v>
      </c>
      <c r="I13" s="372" t="n">
        <f aca="false">Меню!U223</f>
        <v>20</v>
      </c>
      <c r="J13" s="372" t="n">
        <f aca="false">Меню!U308</f>
        <v>22</v>
      </c>
      <c r="K13" s="372" t="n">
        <f aca="false">Меню!U373</f>
        <v>0</v>
      </c>
      <c r="L13" s="372" t="n">
        <f aca="false">Меню!U439</f>
        <v>20</v>
      </c>
      <c r="M13" s="373" t="n">
        <f aca="false">Меню!U510</f>
        <v>31.5</v>
      </c>
      <c r="N13" s="372" t="n">
        <f aca="false">Меню!U587</f>
        <v>0</v>
      </c>
      <c r="O13" s="372" t="n">
        <f aca="false">Меню!U639</f>
        <v>0</v>
      </c>
      <c r="P13" s="372" t="n">
        <f aca="false">Меню!U728</f>
        <v>20</v>
      </c>
      <c r="Q13" s="372" t="n">
        <f aca="false">Меню!U801</f>
        <v>0</v>
      </c>
      <c r="R13" s="372" t="n">
        <f aca="false">Меню!U870</f>
        <v>20</v>
      </c>
      <c r="S13" s="372" t="n">
        <f aca="false">Меню!U937</f>
        <v>0</v>
      </c>
      <c r="T13" s="372" t="n">
        <f aca="false">Меню!U1004</f>
        <v>0</v>
      </c>
      <c r="U13" s="370" t="n">
        <f aca="false">SUM(F13:T13)</f>
        <v>173.5</v>
      </c>
      <c r="V13" s="371" t="n">
        <f aca="false">U13/15</f>
        <v>11.5666666666667</v>
      </c>
      <c r="W13" s="371" t="n">
        <f aca="false">V13*100/E13</f>
        <v>102.814814814815</v>
      </c>
    </row>
    <row r="14" customFormat="false" ht="24" hidden="false" customHeight="true" outlineLevel="0" collapsed="false">
      <c r="A14" s="31" t="n">
        <v>10</v>
      </c>
      <c r="B14" s="46" t="s">
        <v>335</v>
      </c>
      <c r="C14" s="160" t="n">
        <v>200</v>
      </c>
      <c r="D14" s="160" t="n">
        <v>75</v>
      </c>
      <c r="E14" s="368" t="n">
        <f aca="false">C14*D14/100</f>
        <v>150</v>
      </c>
      <c r="F14" s="372" t="n">
        <f aca="false">Меню!U15</f>
        <v>0</v>
      </c>
      <c r="G14" s="372" t="n">
        <f aca="false">Меню!U94</f>
        <v>200</v>
      </c>
      <c r="H14" s="372" t="n">
        <f aca="false">Меню!U146</f>
        <v>200</v>
      </c>
      <c r="I14" s="372" t="n">
        <f aca="false">Меню!U224</f>
        <v>200</v>
      </c>
      <c r="J14" s="372" t="n">
        <f aca="false">Меню!U309</f>
        <v>0</v>
      </c>
      <c r="K14" s="372" t="n">
        <f aca="false">Меню!U374</f>
        <v>200</v>
      </c>
      <c r="L14" s="372" t="n">
        <f aca="false">Меню!U440</f>
        <v>200</v>
      </c>
      <c r="M14" s="372" t="n">
        <f aca="false">Меню!U511</f>
        <v>0</v>
      </c>
      <c r="N14" s="372" t="n">
        <f aca="false">Меню!U588</f>
        <v>200</v>
      </c>
      <c r="O14" s="372" t="n">
        <f aca="false">Меню!U640</f>
        <v>200</v>
      </c>
      <c r="P14" s="372" t="n">
        <f aca="false">Меню!U729</f>
        <v>0</v>
      </c>
      <c r="Q14" s="372" t="n">
        <f aca="false">Меню!U802</f>
        <v>200</v>
      </c>
      <c r="R14" s="372" t="n">
        <f aca="false">Меню!U871</f>
        <v>200</v>
      </c>
      <c r="S14" s="372" t="n">
        <f aca="false">Меню!U938</f>
        <v>200</v>
      </c>
      <c r="T14" s="372" t="n">
        <f aca="false">Меню!U1005</f>
        <v>200</v>
      </c>
      <c r="U14" s="370" t="n">
        <f aca="false">SUM(F14:T14)</f>
        <v>2200</v>
      </c>
      <c r="V14" s="371" t="n">
        <f aca="false">U14/15</f>
        <v>146.666666666667</v>
      </c>
      <c r="W14" s="371" t="n">
        <f aca="false">V14*100/E14</f>
        <v>97.7777777777778</v>
      </c>
    </row>
    <row r="15" s="10" customFormat="true" ht="15" hidden="false" customHeight="true" outlineLevel="0" collapsed="false">
      <c r="A15" s="31" t="n">
        <v>11</v>
      </c>
      <c r="B15" s="31" t="s">
        <v>47</v>
      </c>
      <c r="C15" s="160" t="n">
        <v>40</v>
      </c>
      <c r="D15" s="160" t="n">
        <v>75</v>
      </c>
      <c r="E15" s="368" t="n">
        <f aca="false">C15*D15/100</f>
        <v>30</v>
      </c>
      <c r="F15" s="372" t="n">
        <f aca="false">Меню!U16</f>
        <v>28</v>
      </c>
      <c r="G15" s="373" t="n">
        <f aca="false">Меню!U95</f>
        <v>36</v>
      </c>
      <c r="H15" s="373" t="n">
        <f aca="false">Меню!U147</f>
        <v>15</v>
      </c>
      <c r="I15" s="373" t="n">
        <f aca="false">Меню!U225</f>
        <v>30</v>
      </c>
      <c r="J15" s="373" t="n">
        <f aca="false">Меню!U310</f>
        <v>31.5</v>
      </c>
      <c r="K15" s="373" t="n">
        <f aca="false">Меню!U375</f>
        <v>32</v>
      </c>
      <c r="L15" s="373" t="n">
        <f aca="false">Меню!U441</f>
        <v>38.6</v>
      </c>
      <c r="M15" s="373" t="n">
        <f aca="false">Меню!U512</f>
        <v>37</v>
      </c>
      <c r="N15" s="372" t="n">
        <f aca="false">Меню!U589</f>
        <v>19</v>
      </c>
      <c r="O15" s="372" t="n">
        <f aca="false">Меню!U641</f>
        <v>37</v>
      </c>
      <c r="P15" s="372" t="n">
        <f aca="false">Меню!U730</f>
        <v>41</v>
      </c>
      <c r="Q15" s="372" t="n">
        <f aca="false">Меню!U803</f>
        <v>19</v>
      </c>
      <c r="R15" s="372" t="n">
        <f aca="false">Меню!U872</f>
        <v>29</v>
      </c>
      <c r="S15" s="373" t="n">
        <f aca="false">Меню!U939</f>
        <v>32.5</v>
      </c>
      <c r="T15" s="372" t="n">
        <f aca="false">Меню!U1006</f>
        <v>29</v>
      </c>
      <c r="U15" s="370" t="n">
        <f aca="false">SUM(F15:T15)</f>
        <v>454.6</v>
      </c>
      <c r="V15" s="371" t="n">
        <f aca="false">U15/15</f>
        <v>30.3066666666667</v>
      </c>
      <c r="W15" s="371" t="n">
        <f aca="false">V15*100/E15</f>
        <v>101.022222222222</v>
      </c>
    </row>
    <row r="16" customFormat="false" ht="15" hidden="false" customHeight="true" outlineLevel="0" collapsed="false">
      <c r="A16" s="31" t="n">
        <v>12</v>
      </c>
      <c r="B16" s="31" t="s">
        <v>48</v>
      </c>
      <c r="C16" s="376" t="n">
        <v>10</v>
      </c>
      <c r="D16" s="160" t="n">
        <v>75</v>
      </c>
      <c r="E16" s="337" t="n">
        <f aca="false">C16*D16/100</f>
        <v>7.5</v>
      </c>
      <c r="F16" s="372" t="n">
        <f aca="false">Меню!U17</f>
        <v>0</v>
      </c>
      <c r="G16" s="372" t="n">
        <f aca="false">Меню!U96</f>
        <v>0</v>
      </c>
      <c r="H16" s="372" t="n">
        <f aca="false">Меню!U148</f>
        <v>0</v>
      </c>
      <c r="I16" s="372" t="n">
        <f aca="false">Меню!U226</f>
        <v>0</v>
      </c>
      <c r="J16" s="373" t="n">
        <f aca="false">Меню!U311</f>
        <v>55</v>
      </c>
      <c r="K16" s="372" t="n">
        <f aca="false">Меню!U376</f>
        <v>0</v>
      </c>
      <c r="L16" s="372" t="n">
        <f aca="false">Меню!U442</f>
        <v>0</v>
      </c>
      <c r="M16" s="372" t="n">
        <f aca="false">Меню!U513</f>
        <v>0</v>
      </c>
      <c r="N16" s="372" t="n">
        <f aca="false">Меню!U590</f>
        <v>0</v>
      </c>
      <c r="O16" s="372" t="n">
        <f aca="false">Меню!U642</f>
        <v>0</v>
      </c>
      <c r="P16" s="372" t="n">
        <f aca="false">Меню!U731</f>
        <v>0</v>
      </c>
      <c r="Q16" s="372" t="n">
        <f aca="false">Меню!U804</f>
        <v>0</v>
      </c>
      <c r="R16" s="372" t="n">
        <f aca="false">Меню!U873</f>
        <v>0</v>
      </c>
      <c r="S16" s="373" t="n">
        <f aca="false">Меню!U940</f>
        <v>55</v>
      </c>
      <c r="T16" s="372" t="n">
        <f aca="false">Меню!U1007</f>
        <v>0</v>
      </c>
      <c r="U16" s="370" t="n">
        <f aca="false">SUM(F16:T16)</f>
        <v>110</v>
      </c>
      <c r="V16" s="371" t="n">
        <f aca="false">U16/15</f>
        <v>7.33333333333333</v>
      </c>
      <c r="W16" s="371" t="n">
        <f aca="false">V16*100/E16</f>
        <v>97.7777777777778</v>
      </c>
    </row>
    <row r="17" s="10" customFormat="true" ht="15" hidden="false" customHeight="true" outlineLevel="0" collapsed="false">
      <c r="A17" s="31" t="n">
        <v>13</v>
      </c>
      <c r="B17" s="46" t="s">
        <v>336</v>
      </c>
      <c r="C17" s="160" t="n">
        <v>1.2</v>
      </c>
      <c r="D17" s="160" t="n">
        <v>75</v>
      </c>
      <c r="E17" s="337" t="n">
        <f aca="false">C17*D17/100</f>
        <v>0.9</v>
      </c>
      <c r="F17" s="372" t="n">
        <f aca="false">Меню!U18</f>
        <v>3.2</v>
      </c>
      <c r="G17" s="372" t="n">
        <f aca="false">Меню!U97</f>
        <v>0</v>
      </c>
      <c r="H17" s="372" t="n">
        <f aca="false">Меню!U149</f>
        <v>0</v>
      </c>
      <c r="I17" s="372" t="n">
        <f aca="false">Меню!U227</f>
        <v>0</v>
      </c>
      <c r="J17" s="372" t="n">
        <f aca="false">Меню!U312</f>
        <v>3.2</v>
      </c>
      <c r="K17" s="372" t="n">
        <f aca="false">Меню!U377</f>
        <v>0</v>
      </c>
      <c r="L17" s="372" t="n">
        <f aca="false">Меню!U443</f>
        <v>0</v>
      </c>
      <c r="M17" s="372" t="n">
        <f aca="false">Меню!U514</f>
        <v>0</v>
      </c>
      <c r="N17" s="372" t="n">
        <f aca="false">Меню!U591</f>
        <v>3.2</v>
      </c>
      <c r="O17" s="372" t="n">
        <f aca="false">Меню!U643</f>
        <v>0</v>
      </c>
      <c r="P17" s="372" t="n">
        <f aca="false">Меню!U732</f>
        <v>0</v>
      </c>
      <c r="Q17" s="372" t="n">
        <f aca="false">Меню!U805</f>
        <v>0</v>
      </c>
      <c r="R17" s="372" t="n">
        <f aca="false">Меню!U874</f>
        <v>3.2</v>
      </c>
      <c r="S17" s="372" t="n">
        <f aca="false">Меню!U941</f>
        <v>0</v>
      </c>
      <c r="T17" s="372" t="n">
        <f aca="false">Меню!U1008</f>
        <v>0</v>
      </c>
      <c r="U17" s="370" t="n">
        <f aca="false">SUM(F17:T17)</f>
        <v>12.8</v>
      </c>
      <c r="V17" s="371" t="n">
        <f aca="false">U17/15</f>
        <v>0.853333333333333</v>
      </c>
      <c r="W17" s="371" t="n">
        <f aca="false">V17*100/E17</f>
        <v>94.8148148148148</v>
      </c>
    </row>
    <row r="18" customFormat="false" ht="15" hidden="false" customHeight="true" outlineLevel="0" collapsed="false">
      <c r="A18" s="31" t="n">
        <v>14</v>
      </c>
      <c r="B18" s="31" t="s">
        <v>52</v>
      </c>
      <c r="C18" s="160" t="n">
        <v>0.4</v>
      </c>
      <c r="D18" s="160" t="n">
        <v>75</v>
      </c>
      <c r="E18" s="337" t="n">
        <f aca="false">C18*D18/100</f>
        <v>0.3</v>
      </c>
      <c r="F18" s="373" t="n">
        <f aca="false">Меню!U19</f>
        <v>0</v>
      </c>
      <c r="G18" s="372" t="n">
        <f aca="false">Меню!U98</f>
        <v>0</v>
      </c>
      <c r="H18" s="377" t="n">
        <f aca="false">Меню!U150</f>
        <v>0.62</v>
      </c>
      <c r="I18" s="377" t="n">
        <f aca="false">Меню!U228</f>
        <v>0.62</v>
      </c>
      <c r="J18" s="377" t="n">
        <f aca="false">Меню!U313</f>
        <v>0</v>
      </c>
      <c r="K18" s="377" t="n">
        <f aca="false">Меню!U378</f>
        <v>0</v>
      </c>
      <c r="L18" s="377" t="n">
        <f aca="false">Меню!U444</f>
        <v>0.62</v>
      </c>
      <c r="M18" s="377" t="n">
        <f aca="false">Меню!U515</f>
        <v>0.62</v>
      </c>
      <c r="N18" s="377" t="n">
        <f aca="false">Меню!U592</f>
        <v>0</v>
      </c>
      <c r="O18" s="377" t="n">
        <f aca="false">Меню!U644</f>
        <v>0.62</v>
      </c>
      <c r="P18" s="377" t="n">
        <f aca="false">Меню!U733</f>
        <v>0</v>
      </c>
      <c r="Q18" s="377" t="n">
        <f aca="false">Меню!U806</f>
        <v>0.62</v>
      </c>
      <c r="R18" s="377" t="n">
        <f aca="false">Меню!U875</f>
        <v>0</v>
      </c>
      <c r="S18" s="377" t="n">
        <f aca="false">Меню!U942</f>
        <v>0</v>
      </c>
      <c r="T18" s="377" t="n">
        <f aca="false">Меню!U1009</f>
        <v>0.62</v>
      </c>
      <c r="U18" s="370" t="n">
        <f aca="false">SUM(F18:T18)</f>
        <v>4.34</v>
      </c>
      <c r="V18" s="371" t="n">
        <f aca="false">U18/15</f>
        <v>0.289333333333333</v>
      </c>
      <c r="W18" s="371" t="n">
        <f aca="false">V18*100/E18</f>
        <v>96.4444444444444</v>
      </c>
    </row>
    <row r="19" s="10" customFormat="true" ht="15" hidden="false" customHeight="true" outlineLevel="0" collapsed="false">
      <c r="A19" s="31" t="n">
        <v>15</v>
      </c>
      <c r="B19" s="31" t="s">
        <v>337</v>
      </c>
      <c r="C19" s="160" t="n">
        <v>95</v>
      </c>
      <c r="D19" s="160" t="n">
        <v>75</v>
      </c>
      <c r="E19" s="337" t="n">
        <f aca="false">C19*D19/100</f>
        <v>71.25</v>
      </c>
      <c r="F19" s="373" t="n">
        <f aca="false">Меню!U20</f>
        <v>0</v>
      </c>
      <c r="G19" s="372" t="n">
        <f aca="false">Меню!U99</f>
        <v>129.2</v>
      </c>
      <c r="H19" s="373" t="n">
        <f aca="false">Меню!U151</f>
        <v>122.4</v>
      </c>
      <c r="I19" s="373" t="n">
        <f aca="false">Меню!U229</f>
        <v>21.76</v>
      </c>
      <c r="J19" s="373" t="n">
        <f aca="false">Меню!U314</f>
        <v>21.76</v>
      </c>
      <c r="K19" s="373" t="n">
        <f aca="false">Меню!U379</f>
        <v>0</v>
      </c>
      <c r="L19" s="373" t="n">
        <f aca="false">Меню!U445</f>
        <v>159.12</v>
      </c>
      <c r="M19" s="373" t="n">
        <f aca="false">Меню!U516</f>
        <v>129.2</v>
      </c>
      <c r="N19" s="373" t="n">
        <f aca="false">Меню!U593</f>
        <v>21.76</v>
      </c>
      <c r="O19" s="372" t="n">
        <f aca="false">Меню!U645</f>
        <v>122.4</v>
      </c>
      <c r="P19" s="372" t="n">
        <f aca="false">Меню!U734</f>
        <v>112.88</v>
      </c>
      <c r="Q19" s="373" t="n">
        <f aca="false">Меню!U807</f>
        <v>21.76</v>
      </c>
      <c r="R19" s="373" t="n">
        <f aca="false">Меню!U876</f>
        <v>152.32</v>
      </c>
      <c r="S19" s="373" t="n">
        <f aca="false">Меню!U943</f>
        <v>21.76</v>
      </c>
      <c r="T19" s="373" t="n">
        <f aca="false">Меню!U1010</f>
        <v>21.76</v>
      </c>
      <c r="U19" s="370" t="n">
        <f aca="false">SUM(F19:T19)</f>
        <v>1058.08</v>
      </c>
      <c r="V19" s="371" t="n">
        <f aca="false">U19/15</f>
        <v>70.5386666666667</v>
      </c>
      <c r="W19" s="371" t="n">
        <f aca="false">V19*100/E19</f>
        <v>99.0016374269006</v>
      </c>
    </row>
    <row r="20" customFormat="false" ht="15" hidden="false" customHeight="true" outlineLevel="0" collapsed="false">
      <c r="A20" s="31" t="n">
        <v>16</v>
      </c>
      <c r="B20" s="31" t="s">
        <v>338</v>
      </c>
      <c r="C20" s="160" t="n">
        <v>40</v>
      </c>
      <c r="D20" s="160" t="n">
        <v>75</v>
      </c>
      <c r="E20" s="368" t="n">
        <f aca="false">C20*D20/100</f>
        <v>30</v>
      </c>
      <c r="F20" s="372" t="n">
        <f aca="false">Меню!U21</f>
        <v>0</v>
      </c>
      <c r="G20" s="373" t="n">
        <f aca="false">Меню!U100</f>
        <v>0</v>
      </c>
      <c r="H20" s="372" t="n">
        <f aca="false">Меню!U152</f>
        <v>0</v>
      </c>
      <c r="I20" s="373" t="n">
        <f aca="false">Меню!U230</f>
        <v>131.08</v>
      </c>
      <c r="J20" s="372" t="n">
        <f aca="false">Меню!U315</f>
        <v>0</v>
      </c>
      <c r="K20" s="373" t="n">
        <f aca="false">Меню!U380</f>
        <v>45.2</v>
      </c>
      <c r="L20" s="373" t="n">
        <f aca="false">Меню!U446</f>
        <v>0</v>
      </c>
      <c r="M20" s="373" t="n">
        <f aca="false">Меню!U517</f>
        <v>0</v>
      </c>
      <c r="N20" s="373" t="n">
        <f aca="false">Меню!U594</f>
        <v>125.44</v>
      </c>
      <c r="O20" s="373" t="n">
        <f aca="false">Меню!U646</f>
        <v>0</v>
      </c>
      <c r="P20" s="373" t="n">
        <f aca="false">Меню!U735</f>
        <v>0</v>
      </c>
      <c r="Q20" s="373" t="n">
        <f aca="false">Меню!U808</f>
        <v>0</v>
      </c>
      <c r="R20" s="373" t="n">
        <f aca="false">Меню!U877</f>
        <v>0</v>
      </c>
      <c r="S20" s="372" t="n">
        <f aca="false">Меню!U944</f>
        <v>125.44</v>
      </c>
      <c r="T20" s="372" t="n">
        <f aca="false">Меню!U1011</f>
        <v>0</v>
      </c>
      <c r="U20" s="373" t="n">
        <f aca="false">SUM(F20:T20)</f>
        <v>427.16</v>
      </c>
      <c r="V20" s="371" t="n">
        <f aca="false">U20/15</f>
        <v>28.4773333333333</v>
      </c>
      <c r="W20" s="378" t="n">
        <f aca="false">V20*100/E20</f>
        <v>94.9244444444445</v>
      </c>
    </row>
    <row r="21" customFormat="false" ht="15" hidden="false" customHeight="true" outlineLevel="0" collapsed="false">
      <c r="A21" s="31" t="n">
        <v>17</v>
      </c>
      <c r="B21" s="46" t="s">
        <v>339</v>
      </c>
      <c r="C21" s="160" t="n">
        <v>15</v>
      </c>
      <c r="D21" s="160" t="n">
        <v>75</v>
      </c>
      <c r="E21" s="337" t="n">
        <f aca="false">C21*D21/100</f>
        <v>11.25</v>
      </c>
      <c r="F21" s="372" t="n">
        <f aca="false">Меню!U22</f>
        <v>57</v>
      </c>
      <c r="G21" s="372" t="n">
        <f aca="false">Меню!U101</f>
        <v>0</v>
      </c>
      <c r="H21" s="372" t="n">
        <f aca="false">Меню!U153</f>
        <v>0</v>
      </c>
      <c r="I21" s="372" t="n">
        <f aca="false">Меню!U231</f>
        <v>0</v>
      </c>
      <c r="J21" s="372" t="n">
        <f aca="false">Меню!U316</f>
        <v>0</v>
      </c>
      <c r="K21" s="373" t="n">
        <f aca="false">Меню!U381</f>
        <v>57</v>
      </c>
      <c r="L21" s="372" t="n">
        <f aca="false">Меню!U447</f>
        <v>0</v>
      </c>
      <c r="M21" s="372" t="n">
        <f aca="false">Меню!U518</f>
        <v>0</v>
      </c>
      <c r="N21" s="372" t="n">
        <f aca="false">Меню!U595</f>
        <v>31</v>
      </c>
      <c r="O21" s="372" t="n">
        <f aca="false">Меню!U647</f>
        <v>0</v>
      </c>
      <c r="P21" s="372" t="n">
        <f aca="false">Меню!U736</f>
        <v>0</v>
      </c>
      <c r="Q21" s="372" t="n">
        <f aca="false">Меню!U809</f>
        <v>0</v>
      </c>
      <c r="R21" s="372" t="n">
        <f aca="false">Меню!U878</f>
        <v>31</v>
      </c>
      <c r="S21" s="372" t="n">
        <f aca="false">Меню!U945</f>
        <v>0</v>
      </c>
      <c r="T21" s="372" t="n">
        <f aca="false">Меню!U1012</f>
        <v>0</v>
      </c>
      <c r="U21" s="370" t="n">
        <f aca="false">SUM(F21:T21)</f>
        <v>176</v>
      </c>
      <c r="V21" s="371" t="n">
        <f aca="false">U21/15</f>
        <v>11.7333333333333</v>
      </c>
      <c r="W21" s="371" t="n">
        <f aca="false">V21*100/E21</f>
        <v>104.296296296296</v>
      </c>
    </row>
    <row r="22" customFormat="false" ht="15" hidden="false" customHeight="true" outlineLevel="0" collapsed="false">
      <c r="A22" s="31" t="n">
        <v>18</v>
      </c>
      <c r="B22" s="46" t="s">
        <v>340</v>
      </c>
      <c r="C22" s="160" t="n">
        <v>60</v>
      </c>
      <c r="D22" s="160" t="n">
        <v>75</v>
      </c>
      <c r="E22" s="368" t="n">
        <f aca="false">C22*D22/100</f>
        <v>45</v>
      </c>
      <c r="F22" s="372" t="n">
        <f aca="false">Меню!U23</f>
        <v>63</v>
      </c>
      <c r="G22" s="372" t="n">
        <f aca="false">Меню!U102</f>
        <v>0</v>
      </c>
      <c r="H22" s="372" t="n">
        <f aca="false">Меню!U154</f>
        <v>0</v>
      </c>
      <c r="I22" s="372" t="n">
        <f aca="false">Меню!U232</f>
        <v>0</v>
      </c>
      <c r="J22" s="372" t="n">
        <f aca="false">Меню!U317</f>
        <v>131.56</v>
      </c>
      <c r="K22" s="372" t="n">
        <f aca="false">Меню!U382</f>
        <v>0</v>
      </c>
      <c r="L22" s="372" t="n">
        <f aca="false">Меню!U448</f>
        <v>0</v>
      </c>
      <c r="M22" s="372" t="n">
        <f aca="false">Меню!U519</f>
        <v>0</v>
      </c>
      <c r="N22" s="372" t="n">
        <f aca="false">Меню!U596</f>
        <v>0</v>
      </c>
      <c r="O22" s="372" t="n">
        <f aca="false">Меню!U648</f>
        <v>0</v>
      </c>
      <c r="P22" s="372" t="n">
        <f aca="false">Меню!U737</f>
        <v>102.96</v>
      </c>
      <c r="Q22" s="372" t="n">
        <f aca="false">Меню!U810</f>
        <v>183.6</v>
      </c>
      <c r="R22" s="372" t="n">
        <f aca="false">Меню!U879</f>
        <v>0</v>
      </c>
      <c r="S22" s="372" t="n">
        <f aca="false">Меню!U946</f>
        <v>0</v>
      </c>
      <c r="T22" s="372" t="n">
        <f aca="false">Меню!U1013</f>
        <v>183.6</v>
      </c>
      <c r="U22" s="370" t="n">
        <f aca="false">SUM(F22:T22)</f>
        <v>664.72</v>
      </c>
      <c r="V22" s="371" t="n">
        <f aca="false">U22/15</f>
        <v>44.3146666666667</v>
      </c>
      <c r="W22" s="371" t="n">
        <f aca="false">V22*100/E22</f>
        <v>98.4770370370371</v>
      </c>
    </row>
    <row r="23" customFormat="false" ht="15" hidden="false" customHeight="true" outlineLevel="0" collapsed="false">
      <c r="A23" s="31" t="n">
        <v>19</v>
      </c>
      <c r="B23" s="379" t="s">
        <v>341</v>
      </c>
      <c r="C23" s="374" t="n">
        <v>300</v>
      </c>
      <c r="D23" s="160" t="n">
        <v>75</v>
      </c>
      <c r="E23" s="368" t="n">
        <f aca="false">C23*D23/100</f>
        <v>225</v>
      </c>
      <c r="F23" s="372" t="n">
        <f aca="false">Меню!U24</f>
        <v>230</v>
      </c>
      <c r="G23" s="372" t="n">
        <f aca="false">Меню!U103</f>
        <v>150</v>
      </c>
      <c r="H23" s="372" t="n">
        <f aca="false">Меню!U155</f>
        <v>146</v>
      </c>
      <c r="I23" s="372" t="n">
        <f aca="false">Меню!U233</f>
        <v>223</v>
      </c>
      <c r="J23" s="372" t="n">
        <f aca="false">Меню!U318</f>
        <v>343</v>
      </c>
      <c r="K23" s="372" t="n">
        <f aca="false">Меню!U383</f>
        <v>305</v>
      </c>
      <c r="L23" s="372" t="n">
        <f aca="false">Меню!U449</f>
        <v>87</v>
      </c>
      <c r="M23" s="372" t="n">
        <f aca="false">Меню!U520</f>
        <v>120</v>
      </c>
      <c r="N23" s="372" t="n">
        <f aca="false">Меню!U597</f>
        <v>338</v>
      </c>
      <c r="O23" s="372" t="n">
        <f aca="false">Меню!U649</f>
        <v>176</v>
      </c>
      <c r="P23" s="372" t="n">
        <f aca="false">Меню!U738</f>
        <v>310</v>
      </c>
      <c r="Q23" s="372" t="n">
        <f aca="false">Меню!U811</f>
        <v>308</v>
      </c>
      <c r="R23" s="372" t="n">
        <f aca="false">Меню!U880</f>
        <v>353</v>
      </c>
      <c r="S23" s="372" t="n">
        <f aca="false">Меню!U947</f>
        <v>230</v>
      </c>
      <c r="T23" s="372" t="n">
        <f aca="false">Меню!U1014</f>
        <v>36</v>
      </c>
      <c r="U23" s="370" t="n">
        <f aca="false">SUM(F23:T23)</f>
        <v>3355</v>
      </c>
      <c r="V23" s="371" t="n">
        <f aca="false">U23/15</f>
        <v>223.666666666667</v>
      </c>
      <c r="W23" s="371" t="n">
        <f aca="false">V23*100/E23</f>
        <v>99.4074074074074</v>
      </c>
    </row>
    <row r="24" customFormat="false" ht="27" hidden="false" customHeight="true" outlineLevel="0" collapsed="false">
      <c r="A24" s="31" t="n">
        <v>20</v>
      </c>
      <c r="B24" s="379" t="s">
        <v>62</v>
      </c>
      <c r="C24" s="374" t="n">
        <v>150</v>
      </c>
      <c r="D24" s="160" t="n">
        <v>75</v>
      </c>
      <c r="E24" s="368" t="n">
        <v>113</v>
      </c>
      <c r="F24" s="372" t="n">
        <f aca="false">Меню!U25</f>
        <v>207</v>
      </c>
      <c r="G24" s="372" t="n">
        <f aca="false">Меню!U104</f>
        <v>0</v>
      </c>
      <c r="H24" s="372" t="n">
        <f aca="false">Меню!U156</f>
        <v>207</v>
      </c>
      <c r="I24" s="372" t="n">
        <f aca="false">Меню!U234</f>
        <v>0</v>
      </c>
      <c r="J24" s="372" t="n">
        <f aca="false">Меню!U319</f>
        <v>207</v>
      </c>
      <c r="K24" s="372" t="n">
        <f aca="false">Меню!U384</f>
        <v>0</v>
      </c>
      <c r="L24" s="372" t="n">
        <f aca="false">Меню!U450</f>
        <v>0</v>
      </c>
      <c r="M24" s="372" t="n">
        <f aca="false">Меню!U521</f>
        <v>207</v>
      </c>
      <c r="N24" s="372" t="n">
        <f aca="false">Меню!U598</f>
        <v>210</v>
      </c>
      <c r="O24" s="372" t="n">
        <f aca="false">Меню!U650</f>
        <v>332</v>
      </c>
      <c r="P24" s="372" t="n">
        <f aca="false">Меню!U739</f>
        <v>0</v>
      </c>
      <c r="Q24" s="372" t="n">
        <f aca="false">Меню!U812</f>
        <v>207</v>
      </c>
      <c r="R24" s="372" t="n">
        <f aca="false">Меню!U881</f>
        <v>0</v>
      </c>
      <c r="S24" s="372" t="n">
        <f aca="false">Меню!U948</f>
        <v>0</v>
      </c>
      <c r="T24" s="372" t="n">
        <f aca="false">Меню!U1015</f>
        <v>210</v>
      </c>
      <c r="U24" s="370" t="n">
        <f aca="false">SUM(F24:T24)</f>
        <v>1787</v>
      </c>
      <c r="V24" s="371" t="n">
        <f aca="false">U24/15</f>
        <v>119.133333333333</v>
      </c>
      <c r="W24" s="371" t="n">
        <f aca="false">V24*100/E24</f>
        <v>105.427728613569</v>
      </c>
    </row>
    <row r="25" s="10" customFormat="true" ht="15" hidden="false" customHeight="true" outlineLevel="0" collapsed="false">
      <c r="A25" s="31" t="n">
        <v>21</v>
      </c>
      <c r="B25" s="46" t="s">
        <v>342</v>
      </c>
      <c r="C25" s="160" t="n">
        <v>50</v>
      </c>
      <c r="D25" s="160" t="n">
        <v>75</v>
      </c>
      <c r="E25" s="368" t="n">
        <f aca="false">C25*D25/100</f>
        <v>37.5</v>
      </c>
      <c r="F25" s="372" t="n">
        <f aca="false">Меню!U26</f>
        <v>0</v>
      </c>
      <c r="G25" s="372" t="n">
        <f aca="false">Меню!U105</f>
        <v>150</v>
      </c>
      <c r="H25" s="372" t="n">
        <f aca="false">Меню!U157</f>
        <v>0</v>
      </c>
      <c r="I25" s="372" t="n">
        <f aca="false">Меню!U235</f>
        <v>0</v>
      </c>
      <c r="J25" s="372" t="n">
        <f aca="false">Меню!U320</f>
        <v>0</v>
      </c>
      <c r="K25" s="372" t="n">
        <f aca="false">Меню!U385</f>
        <v>0</v>
      </c>
      <c r="L25" s="372" t="n">
        <f aca="false">Меню!U451</f>
        <v>0</v>
      </c>
      <c r="M25" s="372" t="n">
        <f aca="false">Меню!U522</f>
        <v>121</v>
      </c>
      <c r="N25" s="372" t="n">
        <f aca="false">Меню!U599</f>
        <v>0</v>
      </c>
      <c r="O25" s="372" t="n">
        <f aca="false">Меню!U651</f>
        <v>122</v>
      </c>
      <c r="P25" s="372" t="n">
        <f aca="false">Меню!U740</f>
        <v>0</v>
      </c>
      <c r="Q25" s="372" t="n">
        <f aca="false">Меню!U813</f>
        <v>0</v>
      </c>
      <c r="R25" s="372" t="n">
        <f aca="false">Меню!U882</f>
        <v>0</v>
      </c>
      <c r="S25" s="372" t="n">
        <f aca="false">Меню!U949</f>
        <v>0</v>
      </c>
      <c r="T25" s="372" t="n">
        <f aca="false">Меню!U1016</f>
        <v>156</v>
      </c>
      <c r="U25" s="370" t="n">
        <f aca="false">SUM(F25:T25)</f>
        <v>549</v>
      </c>
      <c r="V25" s="371" t="n">
        <f aca="false">U25/15</f>
        <v>36.6</v>
      </c>
      <c r="W25" s="371" t="n">
        <f aca="false">V25*100/E25</f>
        <v>97.6</v>
      </c>
    </row>
    <row r="26" customFormat="false" ht="15" hidden="false" customHeight="true" outlineLevel="0" collapsed="false">
      <c r="A26" s="31" t="n">
        <v>22</v>
      </c>
      <c r="B26" s="46" t="s">
        <v>343</v>
      </c>
      <c r="C26" s="160" t="n">
        <v>10</v>
      </c>
      <c r="D26" s="160" t="n">
        <v>75</v>
      </c>
      <c r="E26" s="337" t="n">
        <f aca="false">C26*D26/100</f>
        <v>7.5</v>
      </c>
      <c r="F26" s="372" t="n">
        <f aca="false">Меню!U27</f>
        <v>10</v>
      </c>
      <c r="G26" s="373" t="n">
        <f aca="false">Меню!U106</f>
        <v>6</v>
      </c>
      <c r="H26" s="373" t="n">
        <f aca="false">Меню!U158</f>
        <v>5</v>
      </c>
      <c r="I26" s="372" t="n">
        <f aca="false">Меню!U236</f>
        <v>0</v>
      </c>
      <c r="J26" s="372" t="n">
        <f aca="false">Меню!U321</f>
        <v>5</v>
      </c>
      <c r="K26" s="372" t="n">
        <f aca="false">Меню!U386</f>
        <v>10</v>
      </c>
      <c r="L26" s="372" t="n">
        <f aca="false">Меню!U452</f>
        <v>5</v>
      </c>
      <c r="M26" s="373" t="n">
        <f aca="false">Меню!U523</f>
        <v>7</v>
      </c>
      <c r="N26" s="373" t="n">
        <f aca="false">Меню!U600</f>
        <v>9</v>
      </c>
      <c r="O26" s="373" t="n">
        <f aca="false">Меню!U652</f>
        <v>5</v>
      </c>
      <c r="P26" s="373" t="n">
        <f aca="false">Меню!U741</f>
        <v>0</v>
      </c>
      <c r="Q26" s="373" t="n">
        <f aca="false">Меню!U814</f>
        <v>13</v>
      </c>
      <c r="R26" s="373" t="n">
        <f aca="false">Меню!U883</f>
        <v>12.5</v>
      </c>
      <c r="S26" s="373" t="n">
        <f aca="false">Меню!U950</f>
        <v>9</v>
      </c>
      <c r="T26" s="373" t="n">
        <f aca="false">Меню!U1017</f>
        <v>17</v>
      </c>
      <c r="U26" s="370" t="n">
        <f aca="false">SUM(F26:T26)</f>
        <v>113.5</v>
      </c>
      <c r="V26" s="371" t="n">
        <f aca="false">U26/15</f>
        <v>7.56666666666667</v>
      </c>
      <c r="W26" s="371" t="n">
        <f aca="false">V26*100/E26</f>
        <v>100.888888888889</v>
      </c>
    </row>
    <row r="27" customFormat="false" ht="15" hidden="false" customHeight="true" outlineLevel="0" collapsed="false">
      <c r="A27" s="31" t="n">
        <v>23</v>
      </c>
      <c r="B27" s="46" t="s">
        <v>344</v>
      </c>
      <c r="C27" s="160" t="n">
        <v>10</v>
      </c>
      <c r="D27" s="160" t="n">
        <v>75</v>
      </c>
      <c r="E27" s="337" t="n">
        <v>7.56</v>
      </c>
      <c r="F27" s="372" t="n">
        <f aca="false">Меню!U28</f>
        <v>0</v>
      </c>
      <c r="G27" s="372" t="n">
        <f aca="false">Меню!U107</f>
        <v>16</v>
      </c>
      <c r="H27" s="372" t="n">
        <f aca="false">Меню!U159</f>
        <v>11</v>
      </c>
      <c r="I27" s="372" t="n">
        <f aca="false">Меню!U237</f>
        <v>0</v>
      </c>
      <c r="J27" s="372" t="n">
        <f aca="false">Меню!U322</f>
        <v>16</v>
      </c>
      <c r="K27" s="372" t="n">
        <f aca="false">Меню!U387</f>
        <v>6</v>
      </c>
      <c r="L27" s="372" t="n">
        <f aca="false">Меню!U453</f>
        <v>0</v>
      </c>
      <c r="M27" s="372" t="n">
        <f aca="false">Меню!U524</f>
        <v>16</v>
      </c>
      <c r="N27" s="372" t="n">
        <f aca="false">Меню!U601</f>
        <v>0</v>
      </c>
      <c r="O27" s="372" t="n">
        <f aca="false">Меню!U653</f>
        <v>0</v>
      </c>
      <c r="P27" s="372" t="n">
        <f aca="false">Меню!U742</f>
        <v>16</v>
      </c>
      <c r="Q27" s="372" t="n">
        <f aca="false">Меню!U815</f>
        <v>11</v>
      </c>
      <c r="R27" s="372" t="n">
        <f aca="false">Меню!U884</f>
        <v>0</v>
      </c>
      <c r="S27" s="372" t="n">
        <f aca="false">Меню!U951</f>
        <v>16</v>
      </c>
      <c r="T27" s="372" t="n">
        <f aca="false">Меню!U1018</f>
        <v>11</v>
      </c>
      <c r="U27" s="370" t="n">
        <f aca="false">SUM(F27:T27)</f>
        <v>119</v>
      </c>
      <c r="V27" s="371" t="n">
        <f aca="false">U27/15</f>
        <v>7.93333333333333</v>
      </c>
      <c r="W27" s="371" t="n">
        <f aca="false">V27*100/E27</f>
        <v>104.938271604938</v>
      </c>
    </row>
    <row r="28" s="10" customFormat="true" ht="15" hidden="false" customHeight="true" outlineLevel="0" collapsed="false">
      <c r="A28" s="31" t="n">
        <v>24</v>
      </c>
      <c r="B28" s="379" t="s">
        <v>70</v>
      </c>
      <c r="C28" s="160" t="n">
        <v>30</v>
      </c>
      <c r="D28" s="160" t="n">
        <v>75</v>
      </c>
      <c r="E28" s="368" t="n">
        <f aca="false">C28*D28/100</f>
        <v>22.5</v>
      </c>
      <c r="F28" s="373" t="n">
        <f aca="false">Меню!U29</f>
        <v>23.5</v>
      </c>
      <c r="G28" s="373" t="n">
        <f aca="false">Меню!U108</f>
        <v>11</v>
      </c>
      <c r="H28" s="373" t="n">
        <f aca="false">Меню!U160</f>
        <v>19</v>
      </c>
      <c r="I28" s="373" t="n">
        <f aca="false">Меню!U238</f>
        <v>17</v>
      </c>
      <c r="J28" s="373" t="n">
        <f aca="false">Меню!U323</f>
        <v>23</v>
      </c>
      <c r="K28" s="373" t="n">
        <f aca="false">Меню!U388</f>
        <v>20</v>
      </c>
      <c r="L28" s="373" t="n">
        <f aca="false">Меню!U454</f>
        <v>41</v>
      </c>
      <c r="M28" s="373" t="n">
        <f aca="false">Меню!U525</f>
        <v>15.5</v>
      </c>
      <c r="N28" s="373" t="n">
        <f aca="false">Меню!U602</f>
        <v>18</v>
      </c>
      <c r="O28" s="373" t="n">
        <f aca="false">Меню!U654</f>
        <v>43.5</v>
      </c>
      <c r="P28" s="373" t="n">
        <f aca="false">Меню!U743</f>
        <v>20.5</v>
      </c>
      <c r="Q28" s="373" t="n">
        <f aca="false">Меню!U816</f>
        <v>28</v>
      </c>
      <c r="R28" s="373" t="n">
        <f aca="false">Меню!U885</f>
        <v>14</v>
      </c>
      <c r="S28" s="373" t="n">
        <f aca="false">Меню!U952</f>
        <v>14</v>
      </c>
      <c r="T28" s="373" t="n">
        <f aca="false">Меню!U1019</f>
        <v>20.7</v>
      </c>
      <c r="U28" s="370" t="n">
        <f aca="false">SUM(F28:T28)</f>
        <v>328.7</v>
      </c>
      <c r="V28" s="371" t="n">
        <f aca="false">U28/15</f>
        <v>21.9133333333333</v>
      </c>
      <c r="W28" s="371" t="n">
        <f aca="false">V28*100/E28</f>
        <v>97.3925925925926</v>
      </c>
    </row>
    <row r="29" customFormat="false" ht="15" hidden="false" customHeight="true" outlineLevel="0" collapsed="false">
      <c r="A29" s="31" t="n">
        <v>25</v>
      </c>
      <c r="B29" s="31" t="s">
        <v>72</v>
      </c>
      <c r="C29" s="160" t="n">
        <v>15</v>
      </c>
      <c r="D29" s="160" t="n">
        <v>75</v>
      </c>
      <c r="E29" s="337" t="n">
        <f aca="false">C29*D29/100</f>
        <v>11.25</v>
      </c>
      <c r="F29" s="373" t="n">
        <f aca="false">Меню!U30</f>
        <v>5</v>
      </c>
      <c r="G29" s="372" t="n">
        <f aca="false">Меню!U109</f>
        <v>28</v>
      </c>
      <c r="H29" s="372" t="n">
        <f aca="false">Меню!U161</f>
        <v>19</v>
      </c>
      <c r="I29" s="372" t="n">
        <f aca="false">Меню!U239</f>
        <v>10</v>
      </c>
      <c r="J29" s="372" t="n">
        <f aca="false">Меню!U324</f>
        <v>9</v>
      </c>
      <c r="K29" s="372" t="n">
        <f aca="false">Меню!U389</f>
        <v>9</v>
      </c>
      <c r="L29" s="373" t="n">
        <f aca="false">Меню!U455</f>
        <v>20.8</v>
      </c>
      <c r="M29" s="372" t="n">
        <f aca="false">Меню!U526</f>
        <v>8</v>
      </c>
      <c r="N29" s="372" t="n">
        <f aca="false">Меню!U603</f>
        <v>10</v>
      </c>
      <c r="O29" s="372" t="n">
        <f aca="false">Меню!U655</f>
        <v>11</v>
      </c>
      <c r="P29" s="373" t="n">
        <f aca="false">Меню!U744</f>
        <v>5.8</v>
      </c>
      <c r="Q29" s="372" t="n">
        <f aca="false">Меню!U817</f>
        <v>10</v>
      </c>
      <c r="R29" s="372" t="n">
        <f aca="false">Меню!U886</f>
        <v>8</v>
      </c>
      <c r="S29" s="372" t="n">
        <f aca="false">Меню!U953</f>
        <v>5</v>
      </c>
      <c r="T29" s="372" t="n">
        <f aca="false">Меню!U1020</f>
        <v>19</v>
      </c>
      <c r="U29" s="370" t="n">
        <f aca="false">SUM(F29:T29)</f>
        <v>177.6</v>
      </c>
      <c r="V29" s="371" t="n">
        <f aca="false">U29/15</f>
        <v>11.84</v>
      </c>
      <c r="W29" s="371" t="n">
        <f aca="false">V29*100/E29</f>
        <v>105.244444444444</v>
      </c>
    </row>
    <row r="30" s="380" customFormat="true" ht="15" hidden="false" customHeight="true" outlineLevel="0" collapsed="false">
      <c r="A30" s="31" t="n">
        <v>26</v>
      </c>
      <c r="B30" s="31" t="s">
        <v>345</v>
      </c>
      <c r="C30" s="160" t="n">
        <v>40</v>
      </c>
      <c r="D30" s="160" t="n">
        <v>75</v>
      </c>
      <c r="E30" s="368" t="n">
        <f aca="false">C30*D30/100</f>
        <v>30</v>
      </c>
      <c r="F30" s="373" t="n">
        <f aca="false">Меню!U31</f>
        <v>0</v>
      </c>
      <c r="G30" s="373" t="n">
        <f aca="false">Меню!U110</f>
        <v>6</v>
      </c>
      <c r="H30" s="373" t="n">
        <f aca="false">Меню!U162</f>
        <v>128</v>
      </c>
      <c r="I30" s="373" t="n">
        <f aca="false">Меню!U240</f>
        <v>40</v>
      </c>
      <c r="J30" s="373" t="n">
        <f aca="false">Меню!U325</f>
        <v>4</v>
      </c>
      <c r="K30" s="373" t="n">
        <f aca="false">Меню!U390</f>
        <v>40</v>
      </c>
      <c r="L30" s="372" t="n">
        <f aca="false">Меню!U456</f>
        <v>131.6</v>
      </c>
      <c r="M30" s="372" t="n">
        <f aca="false">Меню!U527</f>
        <v>0</v>
      </c>
      <c r="N30" s="372" t="n">
        <f aca="false">Меню!U604</f>
        <v>0</v>
      </c>
      <c r="O30" s="372" t="n">
        <f aca="false">Меню!U656</f>
        <v>24</v>
      </c>
      <c r="P30" s="373" t="n">
        <f aca="false">Меню!U745</f>
        <v>4.6</v>
      </c>
      <c r="Q30" s="372" t="n">
        <f aca="false">Меню!U818</f>
        <v>0</v>
      </c>
      <c r="R30" s="372" t="n">
        <f aca="false">Меню!U887</f>
        <v>0</v>
      </c>
      <c r="S30" s="372" t="n">
        <f aca="false">Меню!U954</f>
        <v>0</v>
      </c>
      <c r="T30" s="373" t="n">
        <f aca="false">Меню!U1021</f>
        <v>49</v>
      </c>
      <c r="U30" s="370" t="n">
        <f aca="false">SUM(F30:T30)</f>
        <v>427.2</v>
      </c>
      <c r="V30" s="371" t="n">
        <f aca="false">U30/15</f>
        <v>28.48</v>
      </c>
      <c r="W30" s="371" t="n">
        <f aca="false">V30*100/E30</f>
        <v>94.9333333333333</v>
      </c>
    </row>
    <row r="31" customFormat="false" ht="15" hidden="false" customHeight="true" outlineLevel="0" collapsed="false">
      <c r="A31" s="31" t="n">
        <v>27</v>
      </c>
      <c r="B31" s="31" t="s">
        <v>77</v>
      </c>
      <c r="C31" s="160" t="n">
        <v>1</v>
      </c>
      <c r="D31" s="160" t="n">
        <v>75</v>
      </c>
      <c r="E31" s="337" t="n">
        <f aca="false">C31*D31/100</f>
        <v>0.75</v>
      </c>
      <c r="F31" s="377" t="n">
        <f aca="false">Меню!U32</f>
        <v>0</v>
      </c>
      <c r="G31" s="377" t="n">
        <f aca="false">Меню!U111</f>
        <v>0</v>
      </c>
      <c r="H31" s="377" t="n">
        <f aca="false">Меню!U163</f>
        <v>0</v>
      </c>
      <c r="I31" s="377" t="n">
        <f aca="false">Меню!U241</f>
        <v>0</v>
      </c>
      <c r="J31" s="377" t="n">
        <f aca="false">Меню!U326</f>
        <v>0</v>
      </c>
      <c r="K31" s="377" t="n">
        <f aca="false">Меню!U391</f>
        <v>0</v>
      </c>
      <c r="L31" s="377" t="n">
        <f aca="false">Меню!U457</f>
        <v>1.4</v>
      </c>
      <c r="M31" s="377" t="n">
        <f aca="false">Меню!U528</f>
        <v>0</v>
      </c>
      <c r="N31" s="372" t="n">
        <f aca="false">Меню!U605</f>
        <v>0</v>
      </c>
      <c r="O31" s="377" t="n">
        <f aca="false">Меню!U657</f>
        <v>0</v>
      </c>
      <c r="P31" s="377" t="n">
        <f aca="false">Меню!U746</f>
        <v>1.1</v>
      </c>
      <c r="Q31" s="377" t="n">
        <f aca="false">Меню!U819</f>
        <v>0</v>
      </c>
      <c r="R31" s="377" t="n">
        <f aca="false">Меню!U888</f>
        <v>0</v>
      </c>
      <c r="S31" s="377" t="n">
        <f aca="false">Меню!U975</f>
        <v>0</v>
      </c>
      <c r="T31" s="377" t="n">
        <f aca="false">Меню!U1022</f>
        <v>0</v>
      </c>
      <c r="U31" s="370" t="n">
        <f aca="false">SUM(F31:T31)</f>
        <v>2.5</v>
      </c>
      <c r="V31" s="371" t="n">
        <f aca="false">U31/15</f>
        <v>0.166666666666667</v>
      </c>
      <c r="W31" s="371" t="n">
        <f aca="false">V31*100/E31</f>
        <v>22.2222222222222</v>
      </c>
    </row>
    <row r="32" customFormat="false" ht="15" hidden="false" customHeight="true" outlineLevel="0" collapsed="false">
      <c r="A32" s="31" t="n">
        <v>28</v>
      </c>
      <c r="B32" s="381" t="s">
        <v>346</v>
      </c>
      <c r="C32" s="160" t="n">
        <v>5</v>
      </c>
      <c r="D32" s="160" t="n">
        <v>75</v>
      </c>
      <c r="E32" s="337" t="n">
        <f aca="false">C32*D32/100</f>
        <v>3.75</v>
      </c>
      <c r="F32" s="372" t="n">
        <v>3.8</v>
      </c>
      <c r="G32" s="372" t="n">
        <v>3.8</v>
      </c>
      <c r="H32" s="372" t="n">
        <v>3.8</v>
      </c>
      <c r="I32" s="372" t="n">
        <v>3.8</v>
      </c>
      <c r="J32" s="372" t="n">
        <v>3.8</v>
      </c>
      <c r="K32" s="372" t="n">
        <v>3.8</v>
      </c>
      <c r="L32" s="372" t="n">
        <v>3.8</v>
      </c>
      <c r="M32" s="372" t="n">
        <v>3.8</v>
      </c>
      <c r="N32" s="372" t="n">
        <v>3.8</v>
      </c>
      <c r="O32" s="372" t="n">
        <v>3.8</v>
      </c>
      <c r="P32" s="372" t="n">
        <v>3.8</v>
      </c>
      <c r="Q32" s="372" t="n">
        <v>3.8</v>
      </c>
      <c r="R32" s="372" t="n">
        <v>3.8</v>
      </c>
      <c r="S32" s="372" t="n">
        <v>3.8</v>
      </c>
      <c r="T32" s="372" t="n">
        <v>3.8</v>
      </c>
      <c r="U32" s="370" t="n">
        <f aca="false">SUM(F32:T32)</f>
        <v>57</v>
      </c>
      <c r="V32" s="371" t="n">
        <f aca="false">U32/15</f>
        <v>3.8</v>
      </c>
      <c r="W32" s="371" t="n">
        <f aca="false">V32*100/E32</f>
        <v>101.333333333333</v>
      </c>
    </row>
    <row r="33" customFormat="false" ht="37.5" hidden="false" customHeight="true" outlineLevel="0" collapsed="false">
      <c r="A33" s="382" t="s">
        <v>347</v>
      </c>
      <c r="B33" s="382"/>
      <c r="C33" s="382"/>
      <c r="D33" s="382"/>
      <c r="E33" s="382"/>
      <c r="F33" s="382"/>
      <c r="G33" s="382"/>
      <c r="H33" s="382"/>
      <c r="I33" s="382"/>
      <c r="J33" s="382"/>
      <c r="K33" s="382"/>
      <c r="L33" s="382"/>
      <c r="M33" s="382"/>
      <c r="N33" s="382"/>
      <c r="O33" s="382"/>
      <c r="P33" s="382"/>
      <c r="Q33" s="382"/>
      <c r="R33" s="382"/>
      <c r="S33" s="382"/>
      <c r="T33" s="382"/>
      <c r="U33" s="382"/>
      <c r="V33" s="382"/>
      <c r="W33" s="382"/>
    </row>
    <row r="34" customFormat="false" ht="13.5" hidden="false" customHeight="true" outlineLevel="0" collapsed="false">
      <c r="A34" s="383" t="s">
        <v>348</v>
      </c>
      <c r="B34" s="383"/>
      <c r="C34" s="383"/>
      <c r="D34" s="383"/>
      <c r="E34" s="383"/>
      <c r="F34" s="383"/>
      <c r="G34" s="383"/>
      <c r="H34" s="383"/>
      <c r="I34" s="383"/>
      <c r="J34" s="384"/>
      <c r="K34" s="384"/>
      <c r="L34" s="384"/>
      <c r="M34" s="384"/>
      <c r="N34" s="384"/>
      <c r="O34" s="384"/>
      <c r="P34" s="384"/>
      <c r="Q34" s="384"/>
      <c r="R34" s="384"/>
      <c r="S34" s="384"/>
      <c r="T34" s="384"/>
      <c r="U34" s="360"/>
      <c r="V34" s="360"/>
      <c r="W34" s="360"/>
    </row>
    <row r="35" customFormat="false" ht="18" hidden="false" customHeight="true" outlineLevel="0" collapsed="false">
      <c r="A35" s="385" t="s">
        <v>349</v>
      </c>
      <c r="B35" s="385"/>
      <c r="C35" s="385"/>
      <c r="D35" s="385"/>
      <c r="E35" s="385"/>
      <c r="F35" s="385"/>
      <c r="G35" s="385"/>
      <c r="H35" s="385"/>
      <c r="I35" s="385"/>
      <c r="J35" s="385"/>
      <c r="K35" s="385"/>
      <c r="L35" s="385"/>
      <c r="M35" s="385"/>
      <c r="N35" s="385"/>
      <c r="O35" s="385"/>
      <c r="P35" s="385"/>
      <c r="Q35" s="385"/>
      <c r="R35" s="385"/>
      <c r="S35" s="385"/>
      <c r="T35" s="385"/>
      <c r="U35" s="385"/>
      <c r="V35" s="385"/>
      <c r="W35" s="385"/>
    </row>
    <row r="37" customFormat="false" ht="12.75" hidden="false" customHeight="false" outlineLevel="0" collapsed="false">
      <c r="K37" s="360"/>
      <c r="L37" s="360"/>
      <c r="M37" s="360"/>
      <c r="N37" s="360"/>
      <c r="O37" s="360"/>
      <c r="P37" s="360"/>
      <c r="Q37" s="360"/>
      <c r="R37" s="360"/>
      <c r="S37" s="360"/>
    </row>
    <row r="38" customFormat="false" ht="12.75" hidden="false" customHeight="false" outlineLevel="0" collapsed="false">
      <c r="K38" s="360"/>
      <c r="L38" s="360"/>
      <c r="M38" s="360"/>
      <c r="N38" s="360"/>
      <c r="O38" s="360"/>
      <c r="P38" s="360"/>
      <c r="Q38" s="360"/>
      <c r="R38" s="360"/>
      <c r="S38" s="360"/>
    </row>
    <row r="39" customFormat="false" ht="12.75" hidden="false" customHeight="false" outlineLevel="0" collapsed="false">
      <c r="K39" s="360"/>
      <c r="L39" s="360"/>
      <c r="M39" s="360"/>
      <c r="N39" s="360"/>
      <c r="O39" s="360"/>
      <c r="P39" s="360"/>
      <c r="Q39" s="360"/>
      <c r="R39" s="360"/>
      <c r="S39" s="360"/>
    </row>
    <row r="40" customFormat="false" ht="12.75" hidden="false" customHeight="false" outlineLevel="0" collapsed="false">
      <c r="K40" s="360"/>
      <c r="L40" s="360"/>
      <c r="M40" s="360"/>
      <c r="N40" s="360"/>
      <c r="O40" s="360"/>
      <c r="P40" s="360"/>
      <c r="Q40" s="360"/>
      <c r="R40" s="360"/>
      <c r="S40" s="360"/>
    </row>
    <row r="41" customFormat="false" ht="12.75" hidden="false" customHeight="false" outlineLevel="0" collapsed="false">
      <c r="K41" s="360"/>
      <c r="L41" s="360"/>
      <c r="M41" s="360"/>
      <c r="N41" s="360"/>
      <c r="O41" s="360"/>
      <c r="P41" s="360"/>
      <c r="Q41" s="360"/>
      <c r="R41" s="360"/>
      <c r="S41" s="360"/>
    </row>
    <row r="42" customFormat="false" ht="12.75" hidden="false" customHeight="false" outlineLevel="0" collapsed="false">
      <c r="K42" s="360"/>
      <c r="L42" s="360"/>
      <c r="M42" s="360"/>
      <c r="N42" s="360"/>
      <c r="O42" s="360"/>
      <c r="P42" s="360"/>
      <c r="Q42" s="360"/>
      <c r="R42" s="360"/>
      <c r="S42" s="360"/>
    </row>
    <row r="43" customFormat="false" ht="12.75" hidden="false" customHeight="false" outlineLevel="0" collapsed="false">
      <c r="K43" s="360"/>
      <c r="L43" s="360"/>
      <c r="M43" s="360"/>
      <c r="N43" s="360"/>
      <c r="O43" s="360"/>
      <c r="P43" s="360"/>
      <c r="Q43" s="360"/>
      <c r="R43" s="360"/>
      <c r="S43" s="360"/>
    </row>
    <row r="44" customFormat="false" ht="12.75" hidden="false" customHeight="false" outlineLevel="0" collapsed="false">
      <c r="K44" s="360"/>
      <c r="L44" s="360"/>
      <c r="M44" s="360"/>
      <c r="N44" s="360"/>
      <c r="O44" s="360"/>
      <c r="P44" s="360"/>
      <c r="Q44" s="360"/>
      <c r="R44" s="360"/>
      <c r="S44" s="360"/>
    </row>
    <row r="45" customFormat="false" ht="12.75" hidden="false" customHeight="false" outlineLevel="0" collapsed="false">
      <c r="K45" s="360"/>
      <c r="L45" s="360"/>
      <c r="M45" s="360"/>
      <c r="N45" s="360"/>
      <c r="O45" s="360"/>
      <c r="P45" s="360"/>
      <c r="Q45" s="360"/>
      <c r="R45" s="360"/>
      <c r="S45" s="360"/>
    </row>
  </sheetData>
  <sheetProtection sheet="true" password="cf7a"/>
  <mergeCells count="14">
    <mergeCell ref="A1:W1"/>
    <mergeCell ref="A2:A4"/>
    <mergeCell ref="B2:B4"/>
    <mergeCell ref="C2:C4"/>
    <mergeCell ref="D2:D4"/>
    <mergeCell ref="E2:E4"/>
    <mergeCell ref="F2:T2"/>
    <mergeCell ref="U2:U4"/>
    <mergeCell ref="V2:V4"/>
    <mergeCell ref="W2:W4"/>
    <mergeCell ref="F3:T3"/>
    <mergeCell ref="A33:W33"/>
    <mergeCell ref="A34:I34"/>
    <mergeCell ref="A35:W3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2"/>
  <cols>
    <col collapsed="false" customWidth="true" hidden="false" outlineLevel="0" max="1" min="1" style="363" width="37.56"/>
    <col collapsed="false" customWidth="true" hidden="false" outlineLevel="0" max="2" min="2" style="363" width="14.85"/>
    <col collapsed="false" customWidth="true" hidden="false" outlineLevel="0" max="3" min="3" style="363" width="10.71"/>
    <col collapsed="false" customWidth="true" hidden="true" outlineLevel="1" max="4" min="4" style="363" width="7.85"/>
    <col collapsed="false" customWidth="true" hidden="false" outlineLevel="0" max="5" min="5" style="363" width="14.85"/>
    <col collapsed="false" customWidth="true" hidden="false" outlineLevel="0" max="6" min="6" style="363" width="11.28"/>
    <col collapsed="false" customWidth="true" hidden="true" outlineLevel="1" max="7" min="7" style="386" width="7.85"/>
    <col collapsed="false" customWidth="true" hidden="false" outlineLevel="0" max="8" min="8" style="363" width="14.14"/>
    <col collapsed="false" customWidth="true" hidden="false" outlineLevel="0" max="9" min="9" style="363" width="9.99"/>
    <col collapsed="false" customWidth="true" hidden="true" outlineLevel="2" max="10" min="10" style="363" width="7.85"/>
    <col collapsed="true" customWidth="true" hidden="false" outlineLevel="0" max="11" min="11" style="363" width="15.7"/>
    <col collapsed="false" customWidth="true" hidden="false" outlineLevel="0" max="12" min="12" style="363" width="11.42"/>
    <col collapsed="false" customWidth="false" hidden="false" outlineLevel="0" max="257" min="13" style="363" width="9.14"/>
  </cols>
  <sheetData>
    <row r="1" customFormat="false" ht="40.5" hidden="false" customHeight="true" outlineLevel="0" collapsed="false">
      <c r="A1" s="387" t="s">
        <v>350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</row>
    <row r="2" customFormat="false" ht="42" hidden="false" customHeight="true" outlineLevel="0" collapsed="false">
      <c r="A2" s="388" t="s">
        <v>351</v>
      </c>
      <c r="B2" s="389" t="s">
        <v>352</v>
      </c>
      <c r="C2" s="390" t="s">
        <v>326</v>
      </c>
      <c r="D2" s="391"/>
      <c r="E2" s="389" t="s">
        <v>353</v>
      </c>
      <c r="F2" s="390" t="s">
        <v>326</v>
      </c>
      <c r="G2" s="392"/>
      <c r="H2" s="389" t="s">
        <v>354</v>
      </c>
      <c r="I2" s="390" t="s">
        <v>326</v>
      </c>
      <c r="J2" s="393"/>
      <c r="K2" s="389" t="s">
        <v>355</v>
      </c>
      <c r="L2" s="394" t="s">
        <v>326</v>
      </c>
    </row>
    <row r="3" customFormat="false" ht="39.75" hidden="false" customHeight="true" outlineLevel="0" collapsed="false">
      <c r="A3" s="388"/>
      <c r="B3" s="395" t="s">
        <v>356</v>
      </c>
      <c r="C3" s="390"/>
      <c r="D3" s="391"/>
      <c r="E3" s="395" t="s">
        <v>357</v>
      </c>
      <c r="F3" s="390"/>
      <c r="G3" s="392"/>
      <c r="H3" s="395" t="s">
        <v>358</v>
      </c>
      <c r="I3" s="390"/>
      <c r="J3" s="393"/>
      <c r="K3" s="395" t="s">
        <v>359</v>
      </c>
      <c r="L3" s="394"/>
    </row>
    <row r="4" customFormat="false" ht="21" hidden="false" customHeight="true" outlineLevel="0" collapsed="false">
      <c r="A4" s="388"/>
      <c r="B4" s="396" t="n">
        <v>563</v>
      </c>
      <c r="C4" s="390"/>
      <c r="D4" s="391"/>
      <c r="E4" s="396" t="n">
        <v>788</v>
      </c>
      <c r="F4" s="390"/>
      <c r="G4" s="392"/>
      <c r="H4" s="396" t="n">
        <v>338</v>
      </c>
      <c r="I4" s="390"/>
      <c r="J4" s="393"/>
      <c r="K4" s="397" t="n">
        <v>1688</v>
      </c>
      <c r="L4" s="394"/>
    </row>
    <row r="5" customFormat="false" ht="20.1" hidden="false" customHeight="true" outlineLevel="0" collapsed="false">
      <c r="A5" s="398" t="s">
        <v>3</v>
      </c>
      <c r="B5" s="80" t="n">
        <f aca="false">Меню!H7</f>
        <v>591.78</v>
      </c>
      <c r="C5" s="80" t="n">
        <f aca="false">B5*100/2251</f>
        <v>26.289649044869</v>
      </c>
      <c r="D5" s="80" t="n">
        <f aca="false">B5*100/563</f>
        <v>105.11190053286</v>
      </c>
      <c r="E5" s="80" t="n">
        <f aca="false">Меню!H24</f>
        <v>821.325641025641</v>
      </c>
      <c r="F5" s="80" t="n">
        <f aca="false">E5*100/2251</f>
        <v>36.4871453143332</v>
      </c>
      <c r="G5" s="80" t="n">
        <f aca="false">E5*100/788</f>
        <v>104.229142262137</v>
      </c>
      <c r="H5" s="80" t="n">
        <f aca="false">Меню!H61</f>
        <v>342.5</v>
      </c>
      <c r="I5" s="80" t="n">
        <f aca="false">H5*100/2251</f>
        <v>15.2154597956464</v>
      </c>
      <c r="J5" s="80" t="n">
        <f aca="false">H5*100/338</f>
        <v>101.331360946746</v>
      </c>
      <c r="K5" s="80" t="n">
        <f aca="false">Меню!H65</f>
        <v>1755.60564102564</v>
      </c>
      <c r="L5" s="399" t="n">
        <f aca="false">K5*100/2251</f>
        <v>77.9922541548486</v>
      </c>
      <c r="M5" s="400"/>
    </row>
    <row r="6" customFormat="false" ht="20.1" hidden="false" customHeight="true" outlineLevel="0" collapsed="false">
      <c r="A6" s="398" t="s">
        <v>108</v>
      </c>
      <c r="B6" s="80" t="n">
        <f aca="false">Меню!H69</f>
        <v>581.12</v>
      </c>
      <c r="C6" s="80" t="n">
        <f aca="false">B6*100/2251</f>
        <v>25.8160817414482</v>
      </c>
      <c r="D6" s="80" t="n">
        <f aca="false">B6*100/563</f>
        <v>103.218472468917</v>
      </c>
      <c r="E6" s="80" t="n">
        <f aca="false">Меню!H88</f>
        <v>806.316666666667</v>
      </c>
      <c r="F6" s="80" t="n">
        <f aca="false">E6*100/2251</f>
        <v>35.8203761291278</v>
      </c>
      <c r="G6" s="80" t="n">
        <f aca="false">E6*100/788</f>
        <v>102.324450084602</v>
      </c>
      <c r="H6" s="80" t="n">
        <f aca="false">Меню!H128</f>
        <v>331.5</v>
      </c>
      <c r="I6" s="80" t="n">
        <f aca="false">H6*100/2251</f>
        <v>14.7267880941804</v>
      </c>
      <c r="J6" s="80" t="n">
        <f aca="false">H6*100/338</f>
        <v>98.0769230769231</v>
      </c>
      <c r="K6" s="80" t="n">
        <f aca="false">Меню!H131</f>
        <v>1718.93666666667</v>
      </c>
      <c r="L6" s="399" t="n">
        <f aca="false">K6*100/2251</f>
        <v>76.3632459647564</v>
      </c>
      <c r="M6" s="400"/>
    </row>
    <row r="7" customFormat="false" ht="20.1" hidden="false" customHeight="true" outlineLevel="0" collapsed="false">
      <c r="A7" s="398" t="s">
        <v>137</v>
      </c>
      <c r="B7" s="80" t="n">
        <f aca="false">Меню!H135</f>
        <v>583.5</v>
      </c>
      <c r="C7" s="80" t="n">
        <f aca="false">B7*100/2251</f>
        <v>25.9218125277654</v>
      </c>
      <c r="D7" s="80" t="n">
        <f aca="false">B7*100/563</f>
        <v>103.641207815275</v>
      </c>
      <c r="E7" s="80" t="n">
        <f aca="false">Меню!H162</f>
        <v>770.3</v>
      </c>
      <c r="F7" s="80" t="n">
        <f aca="false">E7*100/2251</f>
        <v>34.220346512661</v>
      </c>
      <c r="G7" s="80" t="n">
        <f aca="false">E7*100/788</f>
        <v>97.753807106599</v>
      </c>
      <c r="H7" s="80" t="n">
        <f aca="false">Меню!H206</f>
        <v>342.5</v>
      </c>
      <c r="I7" s="80" t="n">
        <f aca="false">H7*100/2251</f>
        <v>15.2154597956464</v>
      </c>
      <c r="J7" s="80" t="n">
        <f aca="false">H7*100/338</f>
        <v>101.331360946746</v>
      </c>
      <c r="K7" s="80" t="n">
        <f aca="false">Меню!H209</f>
        <v>1696.3</v>
      </c>
      <c r="L7" s="399" t="n">
        <f aca="false">K7*100/2251</f>
        <v>75.3576188360729</v>
      </c>
      <c r="M7" s="400"/>
    </row>
    <row r="8" customFormat="false" ht="20.1" hidden="false" customHeight="true" outlineLevel="0" collapsed="false">
      <c r="A8" s="398" t="s">
        <v>168</v>
      </c>
      <c r="B8" s="80" t="n">
        <f aca="false">Меню!H213</f>
        <v>548.98</v>
      </c>
      <c r="C8" s="80" t="n">
        <f aca="false">B8*100/2251</f>
        <v>24.3882718791648</v>
      </c>
      <c r="D8" s="80" t="n">
        <f aca="false">B8*100/563</f>
        <v>97.5097690941386</v>
      </c>
      <c r="E8" s="80" t="n">
        <f aca="false">Меню!H232</f>
        <v>803.925641025641</v>
      </c>
      <c r="F8" s="80" t="n">
        <f aca="false">E8*100/2251</f>
        <v>35.7141555320143</v>
      </c>
      <c r="G8" s="80" t="n">
        <f aca="false">E8*100/788</f>
        <v>102.021020434726</v>
      </c>
      <c r="H8" s="80" t="n">
        <f aca="false">Меню!H268</f>
        <v>354.5</v>
      </c>
      <c r="I8" s="80" t="n">
        <f aca="false">H8*100/2251</f>
        <v>15.7485561972457</v>
      </c>
      <c r="J8" s="80" t="n">
        <f aca="false">H8*100/338</f>
        <v>104.881656804734</v>
      </c>
      <c r="K8" s="80" t="n">
        <f aca="false">Меню!H272</f>
        <v>1707.40564102564</v>
      </c>
      <c r="L8" s="399" t="n">
        <f aca="false">K8*100/2251</f>
        <v>75.8509836084248</v>
      </c>
      <c r="M8" s="400"/>
    </row>
    <row r="9" customFormat="false" ht="20.1" hidden="false" customHeight="true" outlineLevel="0" collapsed="false">
      <c r="A9" s="398" t="s">
        <v>186</v>
      </c>
      <c r="B9" s="80" t="n">
        <f aca="false">Меню!H276</f>
        <v>573.1</v>
      </c>
      <c r="C9" s="80" t="n">
        <f aca="false">B9*100/2251</f>
        <v>25.4597956463794</v>
      </c>
      <c r="D9" s="80" t="n">
        <f aca="false">B9*100/563</f>
        <v>101.793960923623</v>
      </c>
      <c r="E9" s="80" t="n">
        <f aca="false">Меню!H292</f>
        <v>823.75641025641</v>
      </c>
      <c r="F9" s="80" t="n">
        <f aca="false">E9*100/2251</f>
        <v>36.5951315085033</v>
      </c>
      <c r="G9" s="80" t="n">
        <f aca="false">E9*100/788</f>
        <v>104.537615514773</v>
      </c>
      <c r="H9" s="80" t="n">
        <f aca="false">Меню!H348</f>
        <v>332.8</v>
      </c>
      <c r="I9" s="80" t="n">
        <f aca="false">H9*100/2251</f>
        <v>14.7845402043536</v>
      </c>
      <c r="J9" s="80" t="n">
        <f aca="false">H9*100/338</f>
        <v>98.4615384615385</v>
      </c>
      <c r="K9" s="80" t="n">
        <f aca="false">Меню!H351</f>
        <v>1729.65641025641</v>
      </c>
      <c r="L9" s="399" t="n">
        <f aca="false">K9*100/2251</f>
        <v>76.8394673592364</v>
      </c>
      <c r="M9" s="400"/>
    </row>
    <row r="10" customFormat="false" ht="20.1" hidden="false" customHeight="true" outlineLevel="0" collapsed="false">
      <c r="A10" s="398" t="s">
        <v>204</v>
      </c>
      <c r="B10" s="80" t="n">
        <f aca="false">Меню!H355</f>
        <v>593.68</v>
      </c>
      <c r="C10" s="80" t="n">
        <f aca="false">B10*100/2251</f>
        <v>26.3740559751222</v>
      </c>
      <c r="D10" s="80" t="n">
        <f aca="false">B10*100/563</f>
        <v>105.449378330373</v>
      </c>
      <c r="E10" s="80" t="n">
        <f aca="false">Меню!H374</f>
        <v>783.523076923077</v>
      </c>
      <c r="F10" s="80" t="n">
        <f aca="false">E10*100/2251</f>
        <v>34.8077777398079</v>
      </c>
      <c r="G10" s="80" t="n">
        <f aca="false">E10*100/788</f>
        <v>99.43186255369</v>
      </c>
      <c r="H10" s="80" t="n">
        <f aca="false">Меню!H411</f>
        <v>345.6</v>
      </c>
      <c r="I10" s="80" t="n">
        <f aca="false">H10*100/2251</f>
        <v>15.3531763660595</v>
      </c>
      <c r="J10" s="80" t="n">
        <f aca="false">H10*100/338</f>
        <v>102.248520710059</v>
      </c>
      <c r="K10" s="80" t="n">
        <f aca="false">Меню!H415</f>
        <v>1722.80307692308</v>
      </c>
      <c r="L10" s="399" t="n">
        <f aca="false">K10*100/2251</f>
        <v>76.5350100809897</v>
      </c>
      <c r="M10" s="400"/>
    </row>
    <row r="11" customFormat="false" ht="20.1" hidden="false" customHeight="true" outlineLevel="0" collapsed="false">
      <c r="A11" s="398" t="s">
        <v>217</v>
      </c>
      <c r="B11" s="80" t="n">
        <f aca="false">Меню!H419</f>
        <v>565.8</v>
      </c>
      <c r="C11" s="80" t="n">
        <f aca="false">B11*100/2251</f>
        <v>25.1354953354065</v>
      </c>
      <c r="D11" s="80" t="n">
        <f aca="false">B11*100/563</f>
        <v>100.497335701599</v>
      </c>
      <c r="E11" s="80" t="n">
        <f aca="false">Меню!H443</f>
        <v>772.219047619048</v>
      </c>
      <c r="F11" s="80" t="n">
        <f aca="false">E11*100/2251</f>
        <v>34.3055996276787</v>
      </c>
      <c r="G11" s="80" t="n">
        <f aca="false">E11*100/788</f>
        <v>97.9973410684071</v>
      </c>
      <c r="H11" s="53" t="n">
        <f aca="false">Меню!H489</f>
        <v>356.443076923077</v>
      </c>
      <c r="I11" s="80" t="n">
        <f aca="false">H11*100/2251</f>
        <v>15.8348768068892</v>
      </c>
      <c r="J11" s="80" t="n">
        <f aca="false">H11*100/338</f>
        <v>105.456531634046</v>
      </c>
      <c r="K11" s="80" t="n">
        <f aca="false">Меню!H506</f>
        <v>1694.46212454212</v>
      </c>
      <c r="L11" s="399" t="n">
        <f aca="false">K11*100/2251</f>
        <v>75.2759717699744</v>
      </c>
      <c r="M11" s="400"/>
    </row>
    <row r="12" customFormat="false" ht="20.1" hidden="false" customHeight="true" outlineLevel="0" collapsed="false">
      <c r="A12" s="398" t="s">
        <v>233</v>
      </c>
      <c r="B12" s="80" t="n">
        <f aca="false">Меню!H510</f>
        <v>579.78</v>
      </c>
      <c r="C12" s="80" t="n">
        <f aca="false">B12*100/2251</f>
        <v>25.7565526432697</v>
      </c>
      <c r="D12" s="80" t="n">
        <f aca="false">B12*100/563</f>
        <v>102.980461811723</v>
      </c>
      <c r="E12" s="80" t="n">
        <f aca="false">Меню!H532</f>
        <v>823.723076923077</v>
      </c>
      <c r="F12" s="80" t="n">
        <f aca="false">E12*100/2251</f>
        <v>36.5936506851656</v>
      </c>
      <c r="G12" s="80" t="n">
        <f aca="false">E12*100/788</f>
        <v>104.53338539633</v>
      </c>
      <c r="H12" s="80" t="n">
        <f aca="false">Меню!H573</f>
        <v>342.5</v>
      </c>
      <c r="I12" s="80" t="n">
        <f aca="false">H12*100/2251</f>
        <v>15.2154597956464</v>
      </c>
      <c r="J12" s="80" t="n">
        <f aca="false">H12*100/338</f>
        <v>101.331360946746</v>
      </c>
      <c r="K12" s="80" t="n">
        <f aca="false">Меню!H577</f>
        <v>1746.00307692308</v>
      </c>
      <c r="L12" s="399" t="n">
        <f aca="false">K12*100/2251</f>
        <v>77.5656631240816</v>
      </c>
      <c r="M12" s="400"/>
    </row>
    <row r="13" customFormat="false" ht="20.1" hidden="false" customHeight="true" outlineLevel="0" collapsed="false">
      <c r="A13" s="398" t="s">
        <v>247</v>
      </c>
      <c r="B13" s="80" t="n">
        <f aca="false">Меню!H581</f>
        <v>588.3</v>
      </c>
      <c r="C13" s="80" t="n">
        <f aca="false">B13*100/2251</f>
        <v>26.1350510884052</v>
      </c>
      <c r="D13" s="80" t="n">
        <f aca="false">B13*100/563</f>
        <v>104.49378330373</v>
      </c>
      <c r="E13" s="80" t="n">
        <f aca="false">Меню!H596</f>
        <v>786.743076923077</v>
      </c>
      <c r="F13" s="80" t="n">
        <f aca="false">E13*100/2251</f>
        <v>34.9508252742371</v>
      </c>
      <c r="G13" s="80" t="n">
        <f aca="false">E13*100/788</f>
        <v>99.8404919953143</v>
      </c>
      <c r="H13" s="80" t="n">
        <f aca="false">Меню!H642</f>
        <v>340.7</v>
      </c>
      <c r="I13" s="80" t="n">
        <f aca="false">H13*100/2251</f>
        <v>15.1354953354065</v>
      </c>
      <c r="J13" s="80" t="n">
        <f aca="false">H13*100/338</f>
        <v>100.798816568047</v>
      </c>
      <c r="K13" s="80" t="n">
        <f aca="false">Меню!H645</f>
        <v>1715.74307692308</v>
      </c>
      <c r="L13" s="399" t="n">
        <f aca="false">K13*100/2251</f>
        <v>76.2213716980487</v>
      </c>
      <c r="M13" s="400"/>
    </row>
    <row r="14" customFormat="false" ht="20.1" hidden="false" customHeight="true" outlineLevel="0" collapsed="false">
      <c r="A14" s="398" t="s">
        <v>256</v>
      </c>
      <c r="B14" s="80" t="n">
        <f aca="false">Меню!H649</f>
        <v>582.1</v>
      </c>
      <c r="C14" s="80" t="n">
        <f aca="false">B14*100/2251</f>
        <v>25.8596179475789</v>
      </c>
      <c r="D14" s="80" t="n">
        <f aca="false">B14*100/563</f>
        <v>103.392539964476</v>
      </c>
      <c r="E14" s="401" t="n">
        <f aca="false">Меню!H666</f>
        <v>788.45641025641</v>
      </c>
      <c r="F14" s="80" t="n">
        <f aca="false">E14*100/2251</f>
        <v>35.0269395937988</v>
      </c>
      <c r="G14" s="80" t="n">
        <f aca="false">E14*100/788</f>
        <v>100.057920083301</v>
      </c>
      <c r="H14" s="401" t="n">
        <f aca="false">Меню!H708</f>
        <v>351</v>
      </c>
      <c r="I14" s="80" t="n">
        <f aca="false">H14*100/2251</f>
        <v>15.5930697467792</v>
      </c>
      <c r="J14" s="80" t="n">
        <f aca="false">H14*100/338</f>
        <v>103.846153846154</v>
      </c>
      <c r="K14" s="401" t="n">
        <f aca="false">Меню!H720</f>
        <v>1721.55641025641</v>
      </c>
      <c r="L14" s="399" t="n">
        <f aca="false">K14*100/2251</f>
        <v>76.4796272881568</v>
      </c>
      <c r="M14" s="400"/>
    </row>
    <row r="15" customFormat="false" ht="20.1" hidden="false" customHeight="true" outlineLevel="0" collapsed="false">
      <c r="A15" s="398" t="s">
        <v>268</v>
      </c>
      <c r="B15" s="401" t="n">
        <f aca="false">Меню!H724</f>
        <v>565.3</v>
      </c>
      <c r="C15" s="80" t="n">
        <f aca="false">B15*100/2251</f>
        <v>25.1132829853398</v>
      </c>
      <c r="D15" s="80" t="n">
        <f aca="false">B15*100/563</f>
        <v>100.408525754885</v>
      </c>
      <c r="E15" s="401" t="n">
        <f aca="false">Меню!H740</f>
        <v>790.76</v>
      </c>
      <c r="F15" s="80" t="n">
        <f aca="false">E15*100/2251</f>
        <v>35.1292758773878</v>
      </c>
      <c r="G15" s="80" t="n">
        <f aca="false">E15*100/788</f>
        <v>100.350253807107</v>
      </c>
      <c r="H15" s="401" t="n">
        <f aca="false">Меню!H778</f>
        <v>352.752307692308</v>
      </c>
      <c r="I15" s="80" t="n">
        <f aca="false">H15*100/2251</f>
        <v>15.6709154905512</v>
      </c>
      <c r="J15" s="80" t="n">
        <f aca="false">H15*100/338</f>
        <v>104.364588074647</v>
      </c>
      <c r="K15" s="401" t="n">
        <f aca="false">Меню!H796</f>
        <v>1708.81230769231</v>
      </c>
      <c r="L15" s="399" t="n">
        <f aca="false">K15*100/2251</f>
        <v>75.9134743532789</v>
      </c>
      <c r="M15" s="400"/>
    </row>
    <row r="16" customFormat="false" ht="20.1" hidden="false" customHeight="true" outlineLevel="0" collapsed="false">
      <c r="A16" s="398" t="s">
        <v>277</v>
      </c>
      <c r="B16" s="401" t="n">
        <f aca="false">Меню!H800</f>
        <v>556.88</v>
      </c>
      <c r="C16" s="80" t="n">
        <f aca="false">B16*100/2251</f>
        <v>24.7392270102177</v>
      </c>
      <c r="D16" s="80" t="n">
        <f aca="false">B16*100/563</f>
        <v>98.9129662522202</v>
      </c>
      <c r="E16" s="80" t="n">
        <f aca="false">Меню!H817</f>
        <v>814.943076923077</v>
      </c>
      <c r="F16" s="80" t="n">
        <f aca="false">E16*100/2251</f>
        <v>36.2036018179954</v>
      </c>
      <c r="G16" s="80" t="n">
        <f aca="false">E16*100/788</f>
        <v>103.41917219836</v>
      </c>
      <c r="H16" s="401" t="n">
        <f aca="false">Меню!H858</f>
        <v>342.5</v>
      </c>
      <c r="I16" s="80" t="n">
        <f aca="false">H16*100/2251</f>
        <v>15.2154597956464</v>
      </c>
      <c r="J16" s="80" t="n">
        <f aca="false">H16*100/338</f>
        <v>101.331360946746</v>
      </c>
      <c r="K16" s="401" t="n">
        <f aca="false">Меню!H862</f>
        <v>1714.32307692308</v>
      </c>
      <c r="L16" s="399" t="n">
        <f aca="false">K16*100/2251</f>
        <v>76.1582886238595</v>
      </c>
      <c r="M16" s="400"/>
    </row>
    <row r="17" customFormat="false" ht="20.1" hidden="false" customHeight="true" outlineLevel="0" collapsed="false">
      <c r="A17" s="398" t="s">
        <v>285</v>
      </c>
      <c r="B17" s="80" t="n">
        <f aca="false">Меню!H866</f>
        <v>587.28</v>
      </c>
      <c r="C17" s="80" t="n">
        <f aca="false">B17*100/2251</f>
        <v>26.0897378942692</v>
      </c>
      <c r="D17" s="80" t="n">
        <f aca="false">B17*100/563</f>
        <v>104.312611012433</v>
      </c>
      <c r="E17" s="401" t="n">
        <f aca="false">Меню!H883</f>
        <v>746.664851814852</v>
      </c>
      <c r="F17" s="80" t="n">
        <f aca="false">E17*100/2251</f>
        <v>33.1703621419303</v>
      </c>
      <c r="G17" s="80" t="n">
        <f aca="false">E17*100/788</f>
        <v>94.7544228191436</v>
      </c>
      <c r="H17" s="80" t="n">
        <f aca="false">Меню!H926</f>
        <v>345.6</v>
      </c>
      <c r="I17" s="80" t="n">
        <f aca="false">H17*100/2251</f>
        <v>15.3531763660595</v>
      </c>
      <c r="J17" s="80" t="n">
        <f aca="false">H17*100/338</f>
        <v>102.248520710059</v>
      </c>
      <c r="K17" s="80" t="n">
        <f aca="false">Меню!H930</f>
        <v>1679.54485181485</v>
      </c>
      <c r="L17" s="399" t="n">
        <f aca="false">K17*100/2251</f>
        <v>74.6132764022591</v>
      </c>
      <c r="M17" s="400"/>
    </row>
    <row r="18" s="10" customFormat="true" ht="20.1" hidden="false" customHeight="true" outlineLevel="0" collapsed="false">
      <c r="A18" s="398" t="s">
        <v>295</v>
      </c>
      <c r="B18" s="80" t="n">
        <f aca="false">Меню!H934</f>
        <v>543.78</v>
      </c>
      <c r="C18" s="80" t="n">
        <f aca="false">B18*100/2251</f>
        <v>24.1572634384718</v>
      </c>
      <c r="D18" s="80" t="n">
        <f aca="false">B18*100/563</f>
        <v>96.5861456483126</v>
      </c>
      <c r="E18" s="80" t="n">
        <f aca="false">Меню!H951</f>
        <v>758.423076923077</v>
      </c>
      <c r="F18" s="80" t="n">
        <f aca="false">E18*100/2251</f>
        <v>33.6927177664628</v>
      </c>
      <c r="G18" s="80" t="n">
        <f aca="false">E18*100/788</f>
        <v>96.2465833658727</v>
      </c>
      <c r="H18" s="80" t="n">
        <f aca="false">Меню!H1000</f>
        <v>344.8</v>
      </c>
      <c r="I18" s="80" t="n">
        <f aca="false">H18*100/2251</f>
        <v>15.3176366059529</v>
      </c>
      <c r="J18" s="80" t="n">
        <f aca="false">H18*100/338</f>
        <v>102.011834319527</v>
      </c>
      <c r="K18" s="80" t="n">
        <f aca="false">Меню!H1003</f>
        <v>1647.00307692308</v>
      </c>
      <c r="L18" s="399" t="n">
        <f aca="false">K18*100/2251</f>
        <v>73.1676178108875</v>
      </c>
      <c r="M18" s="400"/>
    </row>
    <row r="19" customFormat="false" ht="20.1" hidden="false" customHeight="true" outlineLevel="0" collapsed="false">
      <c r="A19" s="398" t="s">
        <v>303</v>
      </c>
      <c r="B19" s="401" t="n">
        <f aca="false">Меню!H1007</f>
        <v>590.38</v>
      </c>
      <c r="C19" s="80" t="n">
        <f aca="false">B19*100/2251</f>
        <v>26.2274544646824</v>
      </c>
      <c r="D19" s="80" t="n">
        <f aca="false">B19*100/563</f>
        <v>104.86323268206</v>
      </c>
      <c r="E19" s="401" t="n">
        <f aca="false">Меню!H1027</f>
        <v>789.223076923077</v>
      </c>
      <c r="F19" s="80" t="n">
        <f aca="false">E19*100/2251</f>
        <v>35.0609985305676</v>
      </c>
      <c r="G19" s="80" t="n">
        <f aca="false">E19*100/788</f>
        <v>100.155212807497</v>
      </c>
      <c r="H19" s="401" t="n">
        <f aca="false">Меню!H1073</f>
        <v>340.7</v>
      </c>
      <c r="I19" s="80" t="n">
        <f aca="false">H19*100/2251</f>
        <v>15.1354953354065</v>
      </c>
      <c r="J19" s="80" t="n">
        <f aca="false">H19*100/338</f>
        <v>100.798816568047</v>
      </c>
      <c r="K19" s="401" t="n">
        <f aca="false">Меню!H1076</f>
        <v>1720.30307692308</v>
      </c>
      <c r="L19" s="399" t="n">
        <f aca="false">K19*100/2251</f>
        <v>76.4239483306565</v>
      </c>
      <c r="M19" s="400"/>
    </row>
    <row r="20" customFormat="false" ht="48" hidden="false" customHeight="true" outlineLevel="0" collapsed="false">
      <c r="A20" s="402" t="s">
        <v>360</v>
      </c>
      <c r="B20" s="403" t="n">
        <f aca="false">SUM(B5:B19)/15</f>
        <v>575.450666666667</v>
      </c>
      <c r="C20" s="403" t="n">
        <f aca="false">SUM(C5:C19)/15</f>
        <v>25.5642233081593</v>
      </c>
      <c r="D20" s="403" t="n">
        <f aca="false">SUM(D5:D19)/15</f>
        <v>102.211486086442</v>
      </c>
      <c r="E20" s="403" t="n">
        <f aca="false">SUM(E5:E19)/15</f>
        <v>792.020208680209</v>
      </c>
      <c r="F20" s="403" t="n">
        <f aca="false">SUM(F5:F19)/15</f>
        <v>35.1852602701115</v>
      </c>
      <c r="G20" s="403" t="n">
        <f aca="false">SUM(G5:G19)/15</f>
        <v>100.510178766524</v>
      </c>
      <c r="H20" s="403" t="n">
        <f aca="false">SUM(H5:H19)/15</f>
        <v>344.426358974359</v>
      </c>
      <c r="I20" s="403" t="n">
        <f aca="false">SUM(I5:I19)/15</f>
        <v>15.3010377154313</v>
      </c>
      <c r="J20" s="403" t="n">
        <f aca="false">SUM(J5:J19)/15</f>
        <v>101.901289637384</v>
      </c>
      <c r="K20" s="403" t="n">
        <f aca="false">SUM(K5:K19)/15</f>
        <v>1711.89723432123</v>
      </c>
      <c r="L20" s="404" t="n">
        <f aca="false">SUM(L5:L19)/15</f>
        <v>76.0505212937021</v>
      </c>
      <c r="M20" s="400"/>
    </row>
  </sheetData>
  <sheetProtection sheet="true" password="cf7a"/>
  <mergeCells count="9">
    <mergeCell ref="A1:L1"/>
    <mergeCell ref="A2:A4"/>
    <mergeCell ref="C2:C4"/>
    <mergeCell ref="D2:D4"/>
    <mergeCell ref="F2:F4"/>
    <mergeCell ref="G2:G4"/>
    <mergeCell ref="I2:I4"/>
    <mergeCell ref="J2:J4"/>
    <mergeCell ref="L2:L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5" width="10.71"/>
    <col collapsed="false" customWidth="true" hidden="false" outlineLevel="0" max="2" min="2" style="406" width="10.71"/>
    <col collapsed="false" customWidth="true" hidden="false" outlineLevel="0" max="3" min="3" style="406" width="12.14"/>
    <col collapsed="false" customWidth="true" hidden="false" outlineLevel="0" max="9" min="4" style="406" width="10.71"/>
    <col collapsed="false" customWidth="true" hidden="false" outlineLevel="0" max="10" min="10" style="406" width="11.7"/>
    <col collapsed="false" customWidth="true" hidden="false" outlineLevel="0" max="15" min="11" style="406" width="10.71"/>
    <col collapsed="false" customWidth="false" hidden="false" outlineLevel="0" max="257" min="16" style="407" width="9.14"/>
  </cols>
  <sheetData>
    <row r="1" customFormat="false" ht="12.75" hidden="false" customHeight="false" outlineLevel="0" collapsed="false">
      <c r="A1" s="408" t="n">
        <v>1</v>
      </c>
      <c r="B1" s="409" t="n">
        <v>2</v>
      </c>
      <c r="C1" s="409" t="n">
        <v>3</v>
      </c>
      <c r="D1" s="409" t="n">
        <v>4</v>
      </c>
      <c r="E1" s="409" t="n">
        <v>5</v>
      </c>
      <c r="F1" s="409" t="n">
        <v>6</v>
      </c>
      <c r="G1" s="409" t="n">
        <v>7</v>
      </c>
      <c r="H1" s="409" t="n">
        <v>8</v>
      </c>
      <c r="I1" s="409" t="n">
        <v>9</v>
      </c>
      <c r="J1" s="409" t="n">
        <v>10</v>
      </c>
      <c r="K1" s="409" t="n">
        <v>11</v>
      </c>
      <c r="L1" s="409" t="n">
        <v>12</v>
      </c>
      <c r="M1" s="409" t="n">
        <v>13</v>
      </c>
      <c r="N1" s="409" t="n">
        <v>14</v>
      </c>
      <c r="O1" s="409" t="n">
        <v>15</v>
      </c>
    </row>
    <row r="2" customFormat="false" ht="8.25" hidden="false" customHeight="true" outlineLevel="0" collapsed="false">
      <c r="A2" s="409" t="s">
        <v>361</v>
      </c>
      <c r="B2" s="409"/>
      <c r="C2" s="409"/>
      <c r="D2" s="409"/>
      <c r="E2" s="409"/>
      <c r="F2" s="409"/>
      <c r="G2" s="409"/>
      <c r="H2" s="409"/>
      <c r="I2" s="409"/>
      <c r="J2" s="409"/>
      <c r="K2" s="409"/>
      <c r="L2" s="409"/>
      <c r="M2" s="409"/>
      <c r="N2" s="409"/>
      <c r="O2" s="409"/>
    </row>
    <row r="3" s="410" customFormat="true" ht="54" hidden="false" customHeight="true" outlineLevel="0" collapsed="false">
      <c r="A3" s="408" t="str">
        <f aca="false">Меню!A8</f>
        <v>Каша пшеничная жидкая с маслом (№311-2004)</v>
      </c>
      <c r="B3" s="408" t="str">
        <f aca="false">Меню!A70</f>
        <v>Запеканка из творога со сгущенным молоком (№366-2004)</v>
      </c>
      <c r="C3" s="408" t="str">
        <f aca="false">Меню!A136</f>
        <v>Омлет натуральный  с маслом, подгарнировкой (р.340-2004)</v>
      </c>
      <c r="D3" s="408" t="str">
        <f aca="false">Меню!A214</f>
        <v>Суп молочный с крупой (№161-2004)</v>
      </c>
      <c r="E3" s="408" t="str">
        <f aca="false">Меню!A277</f>
        <v>Каша манная жидкая с маслом (№311-2004)</v>
      </c>
      <c r="F3" s="408" t="str">
        <f aca="false">Меню!A356</f>
        <v>Каша "Дружба" с маслом (р.93-2001, Пермь)</v>
      </c>
      <c r="G3" s="408" t="str">
        <f aca="false">Меню!A420</f>
        <v>Омлет натуральный  с маслом, подгарнировкой (р.340-2004)</v>
      </c>
      <c r="H3" s="408" t="str">
        <f aca="false">Меню!A511</f>
        <v>Пудинг из творога со сгущенным молоком (№362-2004)</v>
      </c>
      <c r="I3" s="408" t="str">
        <f aca="false">Меню!A582</f>
        <v>Каша манная жидкая с маслом (№311-2004)</v>
      </c>
      <c r="J3" s="408" t="str">
        <f aca="false">Меню!A650</f>
        <v>Каша их хлопьев овсяных  "Геркулес" жидкая  с маслом (№311-2004)</v>
      </c>
      <c r="K3" s="408" t="str">
        <f aca="false">Меню!A725</f>
        <v>Каша ячневая жидкая с маслом (р.311-2004)</v>
      </c>
      <c r="L3" s="408" t="str">
        <f aca="false">Меню!A801</f>
        <v>Каша рисовая жидкая с маслом (№ 311 - 2004) </v>
      </c>
      <c r="M3" s="408" t="str">
        <f aca="false">Меню!A867</f>
        <v>Суп молочный с крупой (№161-2004)</v>
      </c>
      <c r="N3" s="408" t="str">
        <f aca="false">Меню!A935</f>
        <v>Каша пшенная с маслом (№302-2004)</v>
      </c>
      <c r="O3" s="408" t="str">
        <f aca="false">Меню!A1008</f>
        <v>Суфле творожное, с молоком сгущенным (р.365-2004) </v>
      </c>
    </row>
    <row r="4" s="411" customFormat="true" ht="29.25" hidden="false" customHeight="true" outlineLevel="0" collapsed="false">
      <c r="A4" s="408"/>
      <c r="B4" s="408"/>
      <c r="C4" s="408" t="str">
        <f aca="false">Меню!A154</f>
        <v>Йогурт в индивидуальной упаковке в ассортименте</v>
      </c>
      <c r="D4" s="408" t="str">
        <f aca="false">Меню!A222</f>
        <v>Яйцо отварное (337-2004)</v>
      </c>
      <c r="E4" s="408"/>
      <c r="F4" s="409" t="str">
        <f aca="false">Меню!A363</f>
        <v>Яйцо отварное (337-2004)</v>
      </c>
      <c r="G4" s="409"/>
      <c r="H4" s="409"/>
      <c r="I4" s="408"/>
      <c r="J4" s="408" t="str">
        <f aca="false">Меню!A659</f>
        <v>Йогурт в индивидуальной упаковке в ассортименте</v>
      </c>
      <c r="K4" s="408"/>
      <c r="L4" s="408"/>
      <c r="M4" s="408"/>
      <c r="N4" s="408" t="str">
        <f aca="false">Меню!A1001</f>
        <v>Кондитерское изделие промышленного производства (посчитана средняя пищевая ценность - печенье для детского питания)</v>
      </c>
      <c r="O4" s="408" t="str">
        <f aca="false">Меню!A1018</f>
        <v>Бутерброд с сыром и маслом (р.р.1, 3-2004)</v>
      </c>
    </row>
    <row r="5" s="411" customFormat="true" ht="39.75" hidden="false" customHeight="true" outlineLevel="0" collapsed="false">
      <c r="A5" s="408" t="str">
        <f aca="false">Меню!A15</f>
        <v>Бутерброд с маслом (№1-2004)</v>
      </c>
      <c r="B5" s="409" t="str">
        <f aca="false">Меню!A80</f>
        <v>Бутерброд с сыром (р.3-2004)</v>
      </c>
      <c r="C5" s="409" t="str">
        <f aca="false">Меню!A150</f>
        <v>Бутерброд с сыром и маслом (р.р.1, 3-2004)</v>
      </c>
      <c r="D5" s="409" t="str">
        <f aca="false">Меню!A223</f>
        <v>Бутерброд с маслом (№1-2004)</v>
      </c>
      <c r="E5" s="409" t="str">
        <f aca="false">Меню!A283</f>
        <v>Бутерброд с сыром (р.3-2004)</v>
      </c>
      <c r="F5" s="409" t="str">
        <f aca="false">Меню!A364</f>
        <v>Бутерброд горячий с сыром (р.10-2004)</v>
      </c>
      <c r="G5" s="409" t="str">
        <f aca="false">Меню!A434</f>
        <v>Бутерброд с маслом (№1-2004)</v>
      </c>
      <c r="H5" s="409" t="str">
        <f aca="false">Меню!A524</f>
        <v>Бутерброд с сыром (р.3-2004)</v>
      </c>
      <c r="I5" s="409" t="str">
        <f aca="false">Меню!A588</f>
        <v>Бутерброд с колбасой вареной или полукопченной (р.р. 7,8-2006, Москва)</v>
      </c>
      <c r="J5" s="409" t="str">
        <f aca="false">Меню!A656</f>
        <v>Бутерброд с маслом (№1-2004)</v>
      </c>
      <c r="K5" s="409" t="str">
        <f aca="false">Меню!A731</f>
        <v>Бутерброд с сыром (р.3-2004)</v>
      </c>
      <c r="L5" s="409" t="str">
        <f aca="false">Меню!A807</f>
        <v>Бутерброд с сыром и маслом (р.р.1, 3-2004)</v>
      </c>
      <c r="M5" s="408" t="str">
        <f aca="false">Меню!A874</f>
        <v>Бутерброд с колбасой вареной или полукопченной (р.р. 7,8-2006, Москва)</v>
      </c>
      <c r="N5" s="409" t="str">
        <f aca="false">Меню!A942</f>
        <v>Бутерброд с сыром (р.3-2004)</v>
      </c>
      <c r="O5" s="408" t="str">
        <f aca="false">Меню!A1018</f>
        <v>Бутерброд с сыром и маслом (р.р.1, 3-2004)</v>
      </c>
    </row>
    <row r="6" s="410" customFormat="true" ht="39.75" hidden="false" customHeight="true" outlineLevel="0" collapsed="false">
      <c r="A6" s="408" t="str">
        <f aca="false">Меню!A18</f>
        <v>Какао с молоком (№642-1996)</v>
      </c>
      <c r="B6" s="408" t="str">
        <f aca="false">Меню!A83</f>
        <v>Кофейный напиток (№692-2004)</v>
      </c>
      <c r="C6" s="408" t="str">
        <f aca="false">Меню!A155</f>
        <v>Чай с молоком (№630-1996)</v>
      </c>
      <c r="D6" s="408" t="str">
        <f aca="false">Меню!A226</f>
        <v>Чай с сахаром (№685-2004)</v>
      </c>
      <c r="E6" s="408" t="str">
        <f aca="false">Меню!A286</f>
        <v>Какао с молоком (№642-1996)</v>
      </c>
      <c r="F6" s="408" t="str">
        <f aca="false">Меню!A368</f>
        <v>Кофейный напиток (№692-2004)</v>
      </c>
      <c r="G6" s="408" t="str">
        <f aca="false">Меню!A437</f>
        <v>Чай с лимоном (№686-2004)</v>
      </c>
      <c r="H6" s="408" t="str">
        <f aca="false">Меню!A527</f>
        <v>Чай с молоком (№630-1996)</v>
      </c>
      <c r="I6" s="408" t="str">
        <f aca="false">Меню!A591</f>
        <v>Какао с молоком (№642-1996)</v>
      </c>
      <c r="J6" s="408" t="str">
        <f aca="false">Меню!A660</f>
        <v>Чай с сахаром (№685-2004)</v>
      </c>
      <c r="K6" s="408" t="str">
        <f aca="false">Меню!A734</f>
        <v>Кофейный напиток (№692-2004)</v>
      </c>
      <c r="L6" s="408" t="str">
        <f aca="false">Меню!A811</f>
        <v>Чай с молоком (№630-1996)</v>
      </c>
      <c r="M6" s="408" t="str">
        <f aca="false">Меню!A877</f>
        <v>Какао с молоком (№642-1996)</v>
      </c>
      <c r="N6" s="408" t="str">
        <f aca="false">Меню!A945</f>
        <v>Кофейный напиток (№692-2004)</v>
      </c>
      <c r="O6" s="408" t="str">
        <f aca="false">Меню!A1023</f>
        <v>Чай с сахаром (№685-2004)</v>
      </c>
    </row>
    <row r="7" s="411" customFormat="true" ht="9.75" hidden="false" customHeight="true" outlineLevel="0" collapsed="false">
      <c r="A7" s="409" t="s">
        <v>362</v>
      </c>
      <c r="B7" s="409"/>
      <c r="C7" s="409"/>
      <c r="D7" s="409"/>
      <c r="E7" s="409"/>
      <c r="F7" s="409"/>
      <c r="G7" s="409"/>
      <c r="H7" s="409"/>
      <c r="I7" s="409"/>
      <c r="J7" s="409"/>
      <c r="K7" s="409"/>
      <c r="L7" s="409"/>
      <c r="M7" s="409"/>
      <c r="N7" s="409"/>
      <c r="O7" s="409"/>
    </row>
    <row r="8" s="411" customFormat="true" ht="50.25" hidden="false" customHeight="true" outlineLevel="0" collapsed="false">
      <c r="A8" s="408" t="str">
        <f aca="false">Меню!A25</f>
        <v>Нарезка из свежих овощей с маслом растительным (р.14/1; 15/1-2011, Екатеринбург)</v>
      </c>
      <c r="B8" s="409" t="str">
        <f aca="false">Меню!A89</f>
        <v>Нарезка из огурцов свежих с маслом растительным (р.14/1-2011, Екатеринбург)</v>
      </c>
      <c r="C8" s="409" t="str">
        <f aca="false">Меню!A163</f>
        <v>Помидоры свежие с зеленью или луком зеленым и маслом растительным (р.71-2006, Москва)</v>
      </c>
      <c r="D8" s="409" t="str">
        <f aca="false">Меню!A233</f>
        <v>Нарезка из свежих овощей с маслом растительным (р.14/1; 15/1-2011, Екатеринбург)</v>
      </c>
      <c r="E8" s="409" t="str">
        <f aca="false">Меню!A293</f>
        <v>Нарезка из огурцов свежих с маслом растительным (р.14/1-2011, Екатеринбург)</v>
      </c>
      <c r="F8" s="409" t="str">
        <f aca="false">Меню!A375</f>
        <v>Помидоры свежие с зеленью или луком зеленым и маслом растительным (р.71-2006, Москва)</v>
      </c>
      <c r="G8" s="409" t="str">
        <f aca="false">Меню!A444</f>
        <v>Нарезка из свежих овощей с маслом растительным (р.14/1; 15/1-2011, Екатеринбург)</v>
      </c>
      <c r="H8" s="409" t="str">
        <f aca="false">Меню!A533</f>
        <v>Нарезка из огурцов свежих с маслом растительным (р.14/1-2011, Екатеринбург)</v>
      </c>
      <c r="I8" s="409" t="str">
        <f aca="false">Меню!A597</f>
        <v>Помидоры свежие с зеленью или луком зеленым и маслом растительным (р.71-2006, Москва)</v>
      </c>
      <c r="J8" s="409" t="str">
        <f aca="false">Меню!A667</f>
        <v>Нарезка из свежих овощей с маслом растительным (р.14/1; 15/1-2011, Екатеринбург)</v>
      </c>
      <c r="K8" s="409" t="str">
        <f aca="false">Меню!A741</f>
        <v>Нарезка из огурцов свежих с маслом растительным (р.14/1-2011, Екатеринбург)</v>
      </c>
      <c r="L8" s="408" t="str">
        <f aca="false">Меню!A818</f>
        <v>Помидоры свежие с зеленью или луком зеленым и маслом растительным (р.71-2006, Москва)</v>
      </c>
      <c r="M8" s="409" t="str">
        <f aca="false">Меню!A884</f>
        <v>Нарезка из свежих овощей с маслом растительным (р.14/1; 15/1-2011, Екатеринбург)</v>
      </c>
      <c r="N8" s="409" t="str">
        <f aca="false">Меню!A952</f>
        <v>Огурцы свежие (р.70-2006, Москва)</v>
      </c>
      <c r="O8" s="409" t="str">
        <f aca="false">Меню!A1028</f>
        <v>Помидоры свежие с зеленью или луком зеленым и маслом растительным (р.71-2006, Москва)</v>
      </c>
    </row>
    <row r="9" s="411" customFormat="true" ht="63.75" hidden="false" customHeight="true" outlineLevel="0" collapsed="false">
      <c r="A9" s="412" t="str">
        <f aca="false">Меню!A32</f>
        <v>Суп с рыбными консервами с луком зеленым мелкошинкованным (р.64-2001, Пермь)</v>
      </c>
      <c r="B9" s="409" t="str">
        <f aca="false">Меню!A94</f>
        <v>Суп гороховый с гренками с мясом (№139-2004)</v>
      </c>
      <c r="C9" s="409" t="str">
        <f aca="false">Меню!A169</f>
        <v>Суп "Питательный"  со сметаной, с мясом (ТТК)</v>
      </c>
      <c r="D9" s="409" t="str">
        <f aca="false">Меню!A240</f>
        <v>Суп картофельный с мясом (р.133-2004)</v>
      </c>
      <c r="E9" s="409" t="str">
        <f aca="false">Меню!A298</f>
        <v>Борщ с капустой и картофелем, с мясом, со сметаной (р.110-2004)</v>
      </c>
      <c r="F9" s="409" t="str">
        <f aca="false">Меню!A381</f>
        <v>Суп с макаронными изделиями, с курицей (р.147-2004)</v>
      </c>
      <c r="G9" s="409" t="str">
        <f aca="false">Меню!A451</f>
        <v>Суп из овощей с мясом, со сметаной (р.135-2004)</v>
      </c>
      <c r="H9" s="409" t="str">
        <f aca="false">Меню!A538</f>
        <v>Суп крестьянский с крупой, с мясом (р.134-2004)</v>
      </c>
      <c r="I9" s="409" t="str">
        <f aca="false">Меню!A603</f>
        <v>Борщ летний с мясом со сметаной (№121-2004)</v>
      </c>
      <c r="J9" s="408" t="str">
        <f aca="false">Меню!A674</f>
        <v>Рассольник "Домашний" с мясом, со сметаной (р.131-2004)</v>
      </c>
      <c r="K9" s="409" t="str">
        <f aca="false">Меню!A746</f>
        <v>Уха рыбацкая (р.30/2-2011г., Екатеринбург)</v>
      </c>
      <c r="L9" s="409" t="str">
        <f aca="false">Меню!A824</f>
        <v>Щи из свежей капусты с картофелем с мясом, со сметаной  (№124-2004)</v>
      </c>
      <c r="M9" s="408" t="str">
        <f aca="false">Меню!A891</f>
        <v>Суп картофельный с мясом (р.133-2004)</v>
      </c>
      <c r="N9" s="409" t="str">
        <f aca="false">Меню!A956</f>
        <v>Свекольник с мясом, со сметаной (р.34-2004, Пермь)</v>
      </c>
      <c r="O9" s="409" t="str">
        <f aca="false">Меню!A1034</f>
        <v>Суп с крупой  с  мясом (№149-2004)</v>
      </c>
    </row>
    <row r="10" s="411" customFormat="true" ht="39" hidden="false" customHeight="true" outlineLevel="0" collapsed="false">
      <c r="A10" s="408" t="str">
        <f aca="false">Меню!A43</f>
        <v>Колбасные изделия отварные с соусом (р.413-2004)</v>
      </c>
      <c r="B10" s="413" t="str">
        <f aca="false">Меню!A108</f>
        <v>Жаркое по - домашнему (р.436-2004)</v>
      </c>
      <c r="C10" s="408" t="str">
        <f aca="false">Меню!A183</f>
        <v>Котлеты  из говядины (р.451-2004)</v>
      </c>
      <c r="D10" s="414" t="str">
        <f aca="false">Меню!A252</f>
        <v>Плов из птицы по - узбекски (р.492-2004)</v>
      </c>
      <c r="E10" s="408" t="str">
        <f aca="false">Меню!A318</f>
        <v>Котлета рыбная по - домашнему с маслом (ТТК)</v>
      </c>
      <c r="F10" s="408" t="str">
        <f aca="false">Меню!A388</f>
        <v>Овощи тушеные с колбасными изделиями (ТТК)</v>
      </c>
      <c r="G10" s="408" t="str">
        <f aca="false">Меню!A465</f>
        <v>Биточки по-белорусски с маслом (р.467-2004)</v>
      </c>
      <c r="H10" s="408" t="str">
        <f aca="false">Меню!A553</f>
        <v>Гуляш из говядины (№437-2004)</v>
      </c>
      <c r="I10" s="408" t="str">
        <f aca="false">Меню!A622</f>
        <v>Курица, запеченная (№494-2004)</v>
      </c>
      <c r="J10" s="408" t="str">
        <f aca="false">Меню!A689</f>
        <v>Котлеты, биточки, шницеля  из говядины с маслом (№451-2004)</v>
      </c>
      <c r="K10" s="408" t="str">
        <f aca="false">Меню!A756</f>
        <v>Мясо тушеное (№433-2004)</v>
      </c>
      <c r="L10" s="408" t="str">
        <f aca="false">Меню!A838</f>
        <v>Рыба  запеченная "Орли"  с маслом (ТТК)</v>
      </c>
      <c r="M10" s="414" t="str">
        <f aca="false">Меню!A903</f>
        <v>Голубцы ленивые с соусом сметанным  (р.160-2001, Пермь)</v>
      </c>
      <c r="N10" s="408" t="str">
        <f aca="false">Меню!A974</f>
        <v>Курица, запеченная (№494-2004)</v>
      </c>
      <c r="O10" s="408" t="str">
        <f aca="false">Меню!A1044</f>
        <v>Рыба запечённая с маслом (р. 377-2004)</v>
      </c>
    </row>
    <row r="11" s="416" customFormat="true" ht="46.5" hidden="false" customHeight="true" outlineLevel="0" collapsed="false">
      <c r="A11" s="412" t="str">
        <f aca="false">Меню!A51</f>
        <v>Макаронные изделия отварные  (р.516-2004)</v>
      </c>
      <c r="B11" s="413"/>
      <c r="C11" s="415" t="str">
        <f aca="false">Меню!A193</f>
        <v>Капуста тушеная (№534-2004)</v>
      </c>
      <c r="D11" s="414"/>
      <c r="E11" s="412" t="str">
        <f aca="false">Меню!A334</f>
        <v>Картофельное пюре (р.520-2004)</v>
      </c>
      <c r="F11" s="412" t="str">
        <f aca="false">Меню!A388</f>
        <v>Овощи тушеные с колбасными изделиями (ТТК)</v>
      </c>
      <c r="G11" s="412" t="str">
        <f aca="false">Меню!A474</f>
        <v>Капуста тушеная (№534-2004)</v>
      </c>
      <c r="H11" s="412" t="str">
        <f aca="false">Меню!A563</f>
        <v>Макаронные изделия отварные  (р.516-2004)</v>
      </c>
      <c r="I11" s="412" t="str">
        <f aca="false">Меню!A630</f>
        <v>Картофельное пюре (р.520-2004)</v>
      </c>
      <c r="J11" s="412" t="str">
        <f aca="false">Меню!A699</f>
        <v>Гречка вязкая отварная (р.510-2004)</v>
      </c>
      <c r="K11" s="412" t="str">
        <f aca="false">Меню!A769</f>
        <v>Макаронные изделия отварные  (р.516-2004)</v>
      </c>
      <c r="L11" s="408" t="str">
        <f aca="false">Меню!A846</f>
        <v>Картофельное пюре (р.520-2004)</v>
      </c>
      <c r="M11" s="414"/>
      <c r="N11" s="412" t="str">
        <f aca="false">Меню!A982</f>
        <v>Рис припущенный с овощами на подгарнировку (№512-2004)</v>
      </c>
      <c r="O11" s="412" t="str">
        <f aca="false">Меню!A1051</f>
        <v>Сложный гарнир</v>
      </c>
    </row>
    <row r="12" s="411" customFormat="true" ht="56.25" hidden="false" customHeight="true" outlineLevel="0" collapsed="false">
      <c r="A12" s="408" t="str">
        <f aca="false">Меню!A54</f>
        <v>Компот из изюма + витамин "С" (№638-2004)</v>
      </c>
      <c r="B12" s="409" t="str">
        <f aca="false">Меню!A121</f>
        <v>Компот из сухофруктов + Витамин "С" (№638-2004)</v>
      </c>
      <c r="C12" s="409" t="str">
        <f aca="false">Меню!A202</f>
        <v>Сок фруктовый или сок с содержанием витаминов и минералов (посчитана пищевая ценность сока яблочного)</v>
      </c>
      <c r="D12" s="409" t="str">
        <f aca="false">Меню!A261</f>
        <v>Компот из кураги + витамин "С"(№638-2004)</v>
      </c>
      <c r="E12" s="409" t="str">
        <f aca="false">Меню!A341</f>
        <v>Отвар шиповника (р.705-2004)</v>
      </c>
      <c r="F12" s="409" t="str">
        <f aca="false">Меню!A404</f>
        <v>Компот из свежих яблок + Витамин "С" (р.631-2004)</v>
      </c>
      <c r="G12" s="409" t="str">
        <f aca="false">Меню!A483</f>
        <v>Компот из изюма + витамин "С" (№638-2004)</v>
      </c>
      <c r="H12" s="409" t="str">
        <f aca="false">Меню!A566</f>
        <v>Компот из сухофруктов + Витамин "С" (№638-2004)</v>
      </c>
      <c r="I12" s="409" t="str">
        <f aca="false">Меню!A637</f>
        <v>Сок фруктовый или сок с содержанием витаминов и минералов (посчитана пищевая ценность сока яблочного)</v>
      </c>
      <c r="J12" s="409" t="str">
        <f aca="false">Меню!A703</f>
        <v>Сок фруктовый или сок с содержанием витаминов и минералов (посчитана пищевая ценность сока яблочного)</v>
      </c>
      <c r="K12" s="408" t="str">
        <f aca="false">Меню!A772</f>
        <v>Компот из кураги + витамин "С"(№638-2004)</v>
      </c>
      <c r="L12" s="409" t="str">
        <f aca="false">Меню!A853</f>
        <v>Сок фруктовый или сок с содержанием витаминов и минералов (посчитана пищевая ценность сока яблочного)</v>
      </c>
      <c r="M12" s="409" t="str">
        <f aca="false">Меню!A919</f>
        <v>Компот из сухофруктов + Витамин "С" (№638-2004)</v>
      </c>
      <c r="N12" s="408" t="str">
        <f aca="false">Меню!A993</f>
        <v>Компот из свежих яблок + Витамин "С" (р.631-2004)</v>
      </c>
      <c r="O12" s="409" t="str">
        <f aca="false">Меню!A1068</f>
        <v>Сок фруктовый или сок с содержанием витаминов и минералов (посчитана пищевая ценность сока яблочного)</v>
      </c>
    </row>
    <row r="13" s="411" customFormat="true" ht="59.25" hidden="false" customHeight="true" outlineLevel="0" collapsed="false">
      <c r="A13" s="408" t="str">
        <f aca="false">Меню!A57</f>
        <v> </v>
      </c>
      <c r="B13" s="409" t="str">
        <f aca="false">Меню!A124</f>
        <v>Фрукт (посчитана средняя пищевая ценность яблок, груш, апельсин, слив, абрикосов, персиков)</v>
      </c>
      <c r="C13" s="409"/>
      <c r="D13" s="409"/>
      <c r="E13" s="409"/>
      <c r="F13" s="409"/>
      <c r="G13" s="409"/>
      <c r="H13" s="409"/>
      <c r="I13" s="409"/>
      <c r="J13" s="409"/>
      <c r="K13" s="408"/>
      <c r="L13" s="409"/>
      <c r="M13" s="409"/>
      <c r="N13" s="408"/>
      <c r="O13" s="409"/>
    </row>
    <row r="14" customFormat="false" ht="20.25" hidden="false" customHeight="true" outlineLevel="0" collapsed="false">
      <c r="A14" s="409" t="s">
        <v>363</v>
      </c>
      <c r="B14" s="409"/>
      <c r="C14" s="409"/>
      <c r="D14" s="409"/>
      <c r="E14" s="409"/>
      <c r="F14" s="409"/>
      <c r="G14" s="409"/>
      <c r="H14" s="409"/>
      <c r="I14" s="409"/>
      <c r="J14" s="409"/>
      <c r="K14" s="409"/>
      <c r="L14" s="409"/>
      <c r="M14" s="409"/>
      <c r="N14" s="409"/>
      <c r="O14" s="409"/>
    </row>
    <row r="15" s="416" customFormat="true" ht="44.25" hidden="false" customHeight="true" outlineLevel="0" collapsed="false">
      <c r="A15" s="412" t="str">
        <f aca="false">Меню!A62</f>
        <v>Мучное изделие промышленного производства в ассортименте (пряники, или вафли, или печенье, или бублики и т.д.)</v>
      </c>
      <c r="B15" s="415" t="str">
        <f aca="false">Меню!A129</f>
        <v>Булочное изделие промышленного производства </v>
      </c>
      <c r="C15" s="415" t="str">
        <f aca="false">Меню!A207</f>
        <v>Мучное изделие промышленного производства в ассортименте (пряники, или вафли, или печенье, или бублики и т.д.)</v>
      </c>
      <c r="D15" s="415" t="str">
        <f aca="false">Меню!A269</f>
        <v>Мучное изделие промышленного производства в ассортименте (пряники, или вафли, или печенье, или бублики и т.д.)</v>
      </c>
      <c r="E15" s="415" t="str">
        <f aca="false">Меню!A349</f>
        <v>Кондитерское изделие промышленного производства (посчитана средняя пищевая ценность - печенье для детского питания)</v>
      </c>
      <c r="F15" s="415" t="str">
        <f aca="false">Меню!A412</f>
        <v>Мучное изделие промышленного производства (печенье для детского питания,  бублики молочные   и т.д.)</v>
      </c>
      <c r="G15" s="415" t="str">
        <f aca="false">Меню!A490</f>
        <v>Булочка домашняя (р.769-2004)</v>
      </c>
      <c r="H15" s="415" t="str">
        <f aca="false">Меню!A574</f>
        <v>Мучное изделие промышленного производства в ассортименте (пряники, или вафли, или печенье, или бублики и т.д.)</v>
      </c>
      <c r="I15" s="415" t="str">
        <f aca="false">Меню!A643</f>
        <v>Булочное изделие промышленного производства </v>
      </c>
      <c r="J15" s="412" t="str">
        <f aca="false">Меню!A709</f>
        <v>Ватрушка "Царская" (ТТК)</v>
      </c>
      <c r="K15" s="415" t="str">
        <f aca="false">Меню!A779</f>
        <v>Булочка ванильная  (р.767-2004)</v>
      </c>
      <c r="L15" s="415" t="str">
        <f aca="false">Меню!A859</f>
        <v>Мучное изделие промышленного производства в ассортименте (пряники, или вафли, или печенье, или бублики и т.д.)</v>
      </c>
      <c r="M15" s="415" t="str">
        <f aca="false">Меню!A927</f>
        <v>Мучное изделие промышленного производства (печенье для детского питания,  бублики молочные   и т.д.)</v>
      </c>
      <c r="N15" s="415" t="str">
        <f aca="false">Меню!A1001</f>
        <v>Кондитерское изделие промышленного производства (посчитана средняя пищевая ценность - печенье для детского питания)</v>
      </c>
      <c r="O15" s="415" t="str">
        <f aca="false">Меню!A1074</f>
        <v>Булочное изделие промышленного производства </v>
      </c>
    </row>
    <row r="16" customFormat="false" ht="46.5" hidden="false" customHeight="true" outlineLevel="0" collapsed="false">
      <c r="A16" s="408" t="str">
        <f aca="false">Меню!A64</f>
        <v>Кисломолочный напиток (ряженка, кефир, ацидофилин, снежок, йогурт питьевой (№439-2006, Москва) </v>
      </c>
      <c r="B16" s="409" t="str">
        <f aca="false">Меню!A130</f>
        <v>Сок (посчитана средняя пищевая ценность соков - яблочного с мякотью и виноградного)</v>
      </c>
      <c r="C16" s="409" t="str">
        <f aca="false">Меню!A208</f>
        <v>Кисломолочный напиток (ряженка, кефир, ацидофилин, снежок, йогурт питьевой (№439-2006, Москва) </v>
      </c>
      <c r="D16" s="409" t="str">
        <f aca="false">Меню!A271</f>
        <v>Сок (посчитана средняя пищевая ценность соков - яблочного, виноградного, сливового, мультифруктового)</v>
      </c>
      <c r="E16" s="408" t="str">
        <f aca="false">Меню!A350</f>
        <v>Кисломолочный напиток (ряженка, кефир, ацидофилин, снежок, йогурт питьевой (№439-2006, Москва) </v>
      </c>
      <c r="F16" s="409" t="str">
        <f aca="false">Меню!A414</f>
        <v>Сок (посчитана средняя пищевая ценность соков - яблочного, виноградного, сливового, мультифруктового)</v>
      </c>
      <c r="G16" s="409" t="str">
        <f aca="false">Меню!A504</f>
        <v>Сок (посчитана средняя пищевая ценность соков - яблочного, виноградного, сливового, мультифруктового)</v>
      </c>
      <c r="H16" s="409" t="str">
        <f aca="false">Меню!A576</f>
        <v>Кисломолочный напиток (ряженка, кефир, ацидофилин, снежок, йогурт питьевой (№439-2006, Москва) </v>
      </c>
      <c r="I16" s="409" t="str">
        <f aca="false">Меню!A644</f>
        <v>Йогурт питьевой  молочный классический 3,2 % жирности  (р.645-1996)</v>
      </c>
      <c r="J16" s="409" t="str">
        <f aca="false">Меню!A719</f>
        <v>Кисломолочный напиток (ряженка, кефир, ацидофилин, снежок, йогурт питьевой (№439-2006, Москва) </v>
      </c>
      <c r="K16" s="409" t="str">
        <f aca="false">Меню!A794</f>
        <v>Кисель из концентрата + витамин "С" (№591-1996)</v>
      </c>
      <c r="L16" s="409" t="str">
        <f aca="false">Меню!A861</f>
        <v>Кисломолочный напиток (ряженка, кефир, ацидофилин, снежок, йогурт питьевой (№439-2006, Москва) </v>
      </c>
      <c r="M16" s="409" t="str">
        <f aca="false">Меню!A929</f>
        <v>Сок (посчитана средняя пищевая ценность соков - яблочного, виноградного, сливового, мультифруктового)</v>
      </c>
      <c r="N16" s="408" t="str">
        <f aca="false">Меню!A1002</f>
        <v>Сок (посчитана средняя пищевая ценность соков - яблочного, виноградного, сливового, мультифруктового)</v>
      </c>
      <c r="O16" s="409" t="str">
        <f aca="false">Меню!A1075</f>
        <v>Йогурт питьевой  молочный классический 3,2 % жирности  (р.645-1996)</v>
      </c>
    </row>
    <row r="17" customFormat="false" ht="30" hidden="false" customHeight="true" outlineLevel="0" collapsed="false">
      <c r="A17" s="408"/>
      <c r="B17" s="409"/>
      <c r="C17" s="409"/>
      <c r="D17" s="409"/>
      <c r="E17" s="408"/>
      <c r="F17" s="409"/>
      <c r="G17" s="409" t="str">
        <f aca="false">Меню!A505</f>
        <v>Фрукт (посчитана средняя пищевая ценность яблок, груш, апельсин, слив, абрикосов, персиков)</v>
      </c>
      <c r="H17" s="409"/>
      <c r="I17" s="409"/>
      <c r="J17" s="408"/>
      <c r="K17" s="409"/>
      <c r="L17" s="409"/>
      <c r="M17" s="409"/>
      <c r="N17" s="408"/>
      <c r="O17" s="409"/>
    </row>
    <row r="18" customFormat="false" ht="12.75" hidden="false" customHeight="false" outlineLevel="0" collapsed="false">
      <c r="A18" s="417" t="n">
        <v>1</v>
      </c>
      <c r="B18" s="418" t="n">
        <v>2</v>
      </c>
      <c r="C18" s="418" t="n">
        <v>3</v>
      </c>
      <c r="D18" s="418" t="n">
        <v>4</v>
      </c>
      <c r="E18" s="418" t="n">
        <v>5</v>
      </c>
      <c r="F18" s="418" t="n">
        <v>6</v>
      </c>
      <c r="G18" s="418" t="n">
        <v>7</v>
      </c>
      <c r="H18" s="418" t="n">
        <v>8</v>
      </c>
      <c r="I18" s="418" t="n">
        <v>9</v>
      </c>
      <c r="J18" s="418" t="n">
        <v>10</v>
      </c>
      <c r="K18" s="418" t="n">
        <v>11</v>
      </c>
      <c r="L18" s="418" t="n">
        <v>12</v>
      </c>
      <c r="M18" s="418" t="n">
        <v>13</v>
      </c>
      <c r="N18" s="418" t="n">
        <v>14</v>
      </c>
      <c r="O18" s="418" t="n">
        <v>15</v>
      </c>
    </row>
  </sheetData>
  <sheetProtection sheet="true" password="cf7a"/>
  <mergeCells count="6">
    <mergeCell ref="A2:O2"/>
    <mergeCell ref="A7:O7"/>
    <mergeCell ref="B10:B11"/>
    <mergeCell ref="D10:D11"/>
    <mergeCell ref="M10:M11"/>
    <mergeCell ref="A14:O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28:23Z</dcterms:created>
  <dc:creator>Customer</dc:creator>
  <dc:description/>
  <dc:language>en-US</dc:language>
  <cp:lastModifiedBy>Admin</cp:lastModifiedBy>
  <cp:lastPrinted>2016-05-05T05:50:05Z</cp:lastPrinted>
  <dcterms:modified xsi:type="dcterms:W3CDTF">2016-05-05T05:50:51Z</dcterms:modified>
  <cp:revision>0</cp:revision>
  <dc:subject/>
  <dc:title/>
</cp:coreProperties>
</file>