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ню" sheetId="1" state="visible" r:id="rId2"/>
    <sheet name="накопительная" sheetId="2" state="visible" r:id="rId3"/>
    <sheet name="Пищевка" sheetId="3" state="visible" r:id="rId4"/>
    <sheet name="СЕТКА" sheetId="4" state="visible" r:id="rId5"/>
  </sheets>
  <definedNames>
    <definedName function="false" hidden="true" localSheetId="0" name="_xlnm._FilterDatabase" vbProcedure="false">Меню!$A$1:$A$1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72">
  <si>
    <t xml:space="preserve">ПРИМЕРНОЕ 15 -ти ДНЕВНОЕ МЕНЮ №15-ПЛ/2599-10/49 от 21.03.2016 г.</t>
  </si>
  <si>
    <t xml:space="preserve">для питания детей с 11 лет и старше в лагере дневного пребывания  </t>
  </si>
  <si>
    <t xml:space="preserve">Меню содержит обязательные вложения - титульный лист, накопительную ведомость, аннотацию, таблицу по расходу специй и соли, таблицу распределения энергетической ценности  (калорийности) на отдельные приемы пищи .</t>
  </si>
  <si>
    <t xml:space="preserve">1 день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цена</t>
  </si>
  <si>
    <t xml:space="preserve">сумма</t>
  </si>
  <si>
    <t xml:space="preserve">Витамины, мг</t>
  </si>
  <si>
    <t xml:space="preserve">Минералы, мг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С</t>
  </si>
  <si>
    <t xml:space="preserve">В1</t>
  </si>
  <si>
    <t xml:space="preserve">А (мкг рет.экв.)</t>
  </si>
  <si>
    <t xml:space="preserve">Е (мг ток.экв.)</t>
  </si>
  <si>
    <t xml:space="preserve">Ca </t>
  </si>
  <si>
    <t xml:space="preserve">P</t>
  </si>
  <si>
    <t xml:space="preserve">Mg</t>
  </si>
  <si>
    <t xml:space="preserve">Fe</t>
  </si>
  <si>
    <t xml:space="preserve">Хлеб ржаной</t>
  </si>
  <si>
    <t xml:space="preserve">Завтрак</t>
  </si>
  <si>
    <t xml:space="preserve">Хлеб пшеничный </t>
  </si>
  <si>
    <t xml:space="preserve">Каша пшеничная жидкая с маслом (№311-2004)</t>
  </si>
  <si>
    <t xml:space="preserve">200/5</t>
  </si>
  <si>
    <t xml:space="preserve">Мука пшеничная</t>
  </si>
  <si>
    <t xml:space="preserve">крупа пшеничная</t>
  </si>
  <si>
    <t xml:space="preserve">Крупы, бобовые</t>
  </si>
  <si>
    <t xml:space="preserve">вода питьевая</t>
  </si>
  <si>
    <t xml:space="preserve">Макаронные изделия</t>
  </si>
  <si>
    <t xml:space="preserve">молоко питьевое</t>
  </si>
  <si>
    <t xml:space="preserve">Картофель</t>
  </si>
  <si>
    <t xml:space="preserve">сахар</t>
  </si>
  <si>
    <t xml:space="preserve">Овощи, зелень</t>
  </si>
  <si>
    <t xml:space="preserve">соль йодированная</t>
  </si>
  <si>
    <t xml:space="preserve">Фрукты свежие</t>
  </si>
  <si>
    <t xml:space="preserve">масло сливочное </t>
  </si>
  <si>
    <t xml:space="preserve">Фрукты сухие</t>
  </si>
  <si>
    <t xml:space="preserve">Бутерброд с маслом (р.1-2004)</t>
  </si>
  <si>
    <t xml:space="preserve">30/15</t>
  </si>
  <si>
    <t xml:space="preserve">Соки фруктовые (овощные)</t>
  </si>
  <si>
    <t xml:space="preserve">хлеб пшеничный</t>
  </si>
  <si>
    <t xml:space="preserve">Сахар</t>
  </si>
  <si>
    <t xml:space="preserve">масло сливочное</t>
  </si>
  <si>
    <t xml:space="preserve">Кондитерские изделия</t>
  </si>
  <si>
    <t xml:space="preserve">Какао с молоком (№642-1996)</t>
  </si>
  <si>
    <t xml:space="preserve">какао</t>
  </si>
  <si>
    <t xml:space="preserve">какао - порошок</t>
  </si>
  <si>
    <t xml:space="preserve">Чай</t>
  </si>
  <si>
    <t xml:space="preserve">Мясо</t>
  </si>
  <si>
    <t xml:space="preserve">Птица</t>
  </si>
  <si>
    <t xml:space="preserve">Батон или хлеб пшеничный</t>
  </si>
  <si>
    <t xml:space="preserve">Колбасные изделия</t>
  </si>
  <si>
    <t xml:space="preserve">Рыба (сельдь)</t>
  </si>
  <si>
    <t xml:space="preserve">Обед</t>
  </si>
  <si>
    <t xml:space="preserve">Молоко, кисломолочные продукты</t>
  </si>
  <si>
    <t xml:space="preserve">Нарезка из свежих овощей с маслом растительным (р.14/1; 15/1-2011, Екатеринбург)</t>
  </si>
  <si>
    <t xml:space="preserve">100/5</t>
  </si>
  <si>
    <t xml:space="preserve">Кисломолочные продукты (массовая доля жира 2,5%, 3,2%)</t>
  </si>
  <si>
    <t xml:space="preserve">помидоры свежие парниковые</t>
  </si>
  <si>
    <t xml:space="preserve">Творог</t>
  </si>
  <si>
    <t xml:space="preserve">или помидоры свежие грунтовые</t>
  </si>
  <si>
    <t xml:space="preserve">Сметана</t>
  </si>
  <si>
    <t xml:space="preserve"> огурцы свежие парниковые</t>
  </si>
  <si>
    <t xml:space="preserve">Сыр, сыр плавленный,брынза</t>
  </si>
  <si>
    <t xml:space="preserve"> или огурцы свежие грунтовые</t>
  </si>
  <si>
    <t xml:space="preserve">Масло сливочное</t>
  </si>
  <si>
    <t xml:space="preserve">масло растительное</t>
  </si>
  <si>
    <t xml:space="preserve">Масло растительное</t>
  </si>
  <si>
    <t xml:space="preserve">зелень свежая (петрушка, укроп)</t>
  </si>
  <si>
    <t xml:space="preserve">Яйцо куриное</t>
  </si>
  <si>
    <t xml:space="preserve">Суп с рыбными консервами с луком зеленым мелкошинкованным (р.64-2001, Пермь)</t>
  </si>
  <si>
    <t xml:space="preserve">250/60/10</t>
  </si>
  <si>
    <t xml:space="preserve">Дрожжи хлебопекарные</t>
  </si>
  <si>
    <t xml:space="preserve">  рыбные консервы в собственном соку или с добавлением масла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- до 01.01 - 20%</t>
  </si>
  <si>
    <t xml:space="preserve">с 01.01 - 25%</t>
  </si>
  <si>
    <t xml:space="preserve">лук репчатый</t>
  </si>
  <si>
    <t xml:space="preserve">лук зеленый</t>
  </si>
  <si>
    <t xml:space="preserve">Колбасные изделия отварные с соусом (р.413-2004)</t>
  </si>
  <si>
    <t xml:space="preserve">120</t>
  </si>
  <si>
    <t xml:space="preserve">сосиски молочные или колбаса вареная, в том числе куриная </t>
  </si>
  <si>
    <t xml:space="preserve">соус сметанный с томатом (р.601-2004):</t>
  </si>
  <si>
    <t xml:space="preserve">сметана</t>
  </si>
  <si>
    <t xml:space="preserve">мука пшеничная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или томатная паста (без искусственных ароматизаторов, красителей и консервантов, без содержания крахмала и соли)</t>
  </si>
  <si>
    <t xml:space="preserve">Макаронные изделия отварные  (р.516-2004)</t>
  </si>
  <si>
    <t xml:space="preserve">макаронные изделия</t>
  </si>
  <si>
    <t xml:space="preserve">Компот из изюма + Витамин "С" (р.638-2004)</t>
  </si>
  <si>
    <t xml:space="preserve">изюм</t>
  </si>
  <si>
    <t xml:space="preserve">Фрукт (посчитана средняя пищевая ценность яблок, груш, апельсин, бананов, слив, абрикосов, персиков)</t>
  </si>
  <si>
    <t xml:space="preserve">Хлеб пшеничный</t>
  </si>
  <si>
    <t xml:space="preserve">или Хлеб пшеничный витаминизированный</t>
  </si>
  <si>
    <t xml:space="preserve">Полдник</t>
  </si>
  <si>
    <t xml:space="preserve">Мучное изделие промышленного производства в ассортименте (пряники или вафли или печенье или бублики и т.д.)</t>
  </si>
  <si>
    <t xml:space="preserve">или Мучное изделие промышленного производства обогащенное витаминами и минералами</t>
  </si>
  <si>
    <t xml:space="preserve">Кисломолочный напиток (ряженка, кефир, ацидофилин, снежок, йогурт питьевой (р. 439-2006, Москва) </t>
  </si>
  <si>
    <t xml:space="preserve">ИТОГО:</t>
  </si>
  <si>
    <t xml:space="preserve">2 день</t>
  </si>
  <si>
    <t xml:space="preserve">Запеканка из творога со сгущенным молоком (р.366-2004)</t>
  </si>
  <si>
    <t xml:space="preserve">творог</t>
  </si>
  <si>
    <t xml:space="preserve">крупа манная</t>
  </si>
  <si>
    <t xml:space="preserve">или мука пшеничная</t>
  </si>
  <si>
    <t xml:space="preserve">яйцо куриное</t>
  </si>
  <si>
    <t xml:space="preserve">масса готовой запеканки</t>
  </si>
  <si>
    <t xml:space="preserve">молоко сгущенное  с сахаром</t>
  </si>
  <si>
    <t xml:space="preserve">Бутерброд с сыром (р.3-2004)</t>
  </si>
  <si>
    <t xml:space="preserve">сыр</t>
  </si>
  <si>
    <t xml:space="preserve">Кофейный напиток (№692-2004)</t>
  </si>
  <si>
    <t xml:space="preserve">кофейный напиток </t>
  </si>
  <si>
    <t xml:space="preserve">Нарезка из огурцов свежих с маслом растительным (р.14/1-2011, Екатеринбург)</t>
  </si>
  <si>
    <t xml:space="preserve">огурцы свежие грунтовые</t>
  </si>
  <si>
    <t xml:space="preserve">или огурцы свежие парниковые</t>
  </si>
  <si>
    <t xml:space="preserve">масло растительное на полив при подаче </t>
  </si>
  <si>
    <t xml:space="preserve">зелень свежая (петрушка, или укроп)</t>
  </si>
  <si>
    <t xml:space="preserve">Суп гороховый с гренками с мясом (№139-2004)</t>
  </si>
  <si>
    <t xml:space="preserve">250/10/20</t>
  </si>
  <si>
    <t xml:space="preserve">говядина полуфабрикат</t>
  </si>
  <si>
    <t xml:space="preserve">или говядина 1 категории</t>
  </si>
  <si>
    <t xml:space="preserve">или говядина гуляш-полуфабрикат промышленного производства</t>
  </si>
  <si>
    <t xml:space="preserve">горох лущёный</t>
  </si>
  <si>
    <t xml:space="preserve"> </t>
  </si>
  <si>
    <t xml:space="preserve">Жаркое по - домашнему (р.436-2004)</t>
  </si>
  <si>
    <t xml:space="preserve">говядина 1 категории</t>
  </si>
  <si>
    <t xml:space="preserve">или говядина полуфабрикат</t>
  </si>
  <si>
    <t xml:space="preserve">масса готового мяса</t>
  </si>
  <si>
    <t xml:space="preserve">Компот из сухофруктов + Витамин "С" (р.638-2004)</t>
  </si>
  <si>
    <t xml:space="preserve">сухофрукты</t>
  </si>
  <si>
    <t xml:space="preserve">Фрукт (посчитана средняя пищевая ценность яблок, груш, апельсин, слив, абрикосов, персиков)</t>
  </si>
  <si>
    <t xml:space="preserve">Булочное изделие промышленного производства  </t>
  </si>
  <si>
    <t xml:space="preserve">Сок (посчитана средняя пищевая ценность соков - яблочного с мякотью и виноградного)</t>
  </si>
  <si>
    <t xml:space="preserve">3 день</t>
  </si>
  <si>
    <t xml:space="preserve">Омлет натуральный  с маслом, подгарнировкой (р.340-2004)</t>
  </si>
  <si>
    <t xml:space="preserve">или молоко концентрированное</t>
  </si>
  <si>
    <t xml:space="preserve">или молоко сухое</t>
  </si>
  <si>
    <t xml:space="preserve">вода  кипяченая для концентрированного молока</t>
  </si>
  <si>
    <t xml:space="preserve">вода  кипяченая для сухого молока</t>
  </si>
  <si>
    <t xml:space="preserve">масло сливочное на полив при подаче </t>
  </si>
  <si>
    <t xml:space="preserve">масса готового омлета с маслом</t>
  </si>
  <si>
    <t xml:space="preserve">Овощи на подгарнировку</t>
  </si>
  <si>
    <t xml:space="preserve">горошек зеленый консервированный (после термической обработки)</t>
  </si>
  <si>
    <t xml:space="preserve">Бутерброд с сыром и маслом (р.р.1, 3-2004)</t>
  </si>
  <si>
    <t xml:space="preserve">30/5/15</t>
  </si>
  <si>
    <t xml:space="preserve">Йогурт в индивидуальной упаковке в ассортименте</t>
  </si>
  <si>
    <t xml:space="preserve">Чай с молоком (№630-1996)</t>
  </si>
  <si>
    <t xml:space="preserve">чай - заварка</t>
  </si>
  <si>
    <t xml:space="preserve">Помидоры свежие с зеленью или луком зеленым и маслом растительным (р. 71-2006, Москва)</t>
  </si>
  <si>
    <t xml:space="preserve">помидоры свежие грунтовые</t>
  </si>
  <si>
    <t xml:space="preserve">или помидоры свежие парниковые</t>
  </si>
  <si>
    <t xml:space="preserve">или лук зеленый</t>
  </si>
  <si>
    <t xml:space="preserve">Суп "Питательный" со сметаной, с мясом (ТТК)</t>
  </si>
  <si>
    <t xml:space="preserve">250/10/5</t>
  </si>
  <si>
    <t xml:space="preserve">крупа кукурузная</t>
  </si>
  <si>
    <t xml:space="preserve">Котлета из говядины (р.451-2004)</t>
  </si>
  <si>
    <t xml:space="preserve">или фарш промышленного производства</t>
  </si>
  <si>
    <t xml:space="preserve">вода питьевая  </t>
  </si>
  <si>
    <t xml:space="preserve">Капуста тушенная (р.534-2004)</t>
  </si>
  <si>
    <t xml:space="preserve">капуста свежая белокочанная</t>
  </si>
  <si>
    <t xml:space="preserve">Сок (посчитана средняя пищевая ценность соков - яблочного, виноградного, сливового, мультифруктового)</t>
  </si>
  <si>
    <t xml:space="preserve">4 день</t>
  </si>
  <si>
    <t xml:space="preserve">Суп молочный с крупой (№161-2004)</t>
  </si>
  <si>
    <t xml:space="preserve">крупа хлопья овсяные "Геркулес</t>
  </si>
  <si>
    <t xml:space="preserve">или ячневая, или пшено</t>
  </si>
  <si>
    <t xml:space="preserve">Яйцо отварное (337-2004)</t>
  </si>
  <si>
    <t xml:space="preserve">Чай с сахаром (№685-2004)</t>
  </si>
  <si>
    <t xml:space="preserve">сахар </t>
  </si>
  <si>
    <t xml:space="preserve">Суп картофельный с мясом (р.133-2004)</t>
  </si>
  <si>
    <t xml:space="preserve">250/10</t>
  </si>
  <si>
    <t xml:space="preserve">Плов из птицы по - узбекски (р.492-2004)</t>
  </si>
  <si>
    <t xml:space="preserve">курица потрошеная 1 категории </t>
  </si>
  <si>
    <t xml:space="preserve">или грудка куриная на кости</t>
  </si>
  <si>
    <t xml:space="preserve">масса готовой птицы</t>
  </si>
  <si>
    <t xml:space="preserve">крупа рисовая</t>
  </si>
  <si>
    <t xml:space="preserve">Компот из кураги + Витамин "С" (р.638-2004)</t>
  </si>
  <si>
    <t xml:space="preserve">курага</t>
  </si>
  <si>
    <t xml:space="preserve">5 день</t>
  </si>
  <si>
    <t xml:space="preserve">Каша манная жидкая с маслом (№311-2004)</t>
  </si>
  <si>
    <t xml:space="preserve">Борщ с капустой и картофелем, с мясом, со сметаной (р.110-2004)</t>
  </si>
  <si>
    <t xml:space="preserve">свекла до 01.01 -20%</t>
  </si>
  <si>
    <t xml:space="preserve">или квашеная</t>
  </si>
  <si>
    <t xml:space="preserve">Котлета рыбная по-домашнему с маслом (ТТК)</t>
  </si>
  <si>
    <t xml:space="preserve">120/5</t>
  </si>
  <si>
    <t xml:space="preserve">горбуша потрошенная с головой (филе с кожей без костей)</t>
  </si>
  <si>
    <t xml:space="preserve">или горбуша или кета неразделанная (филе  с кожей без костей)</t>
  </si>
  <si>
    <t xml:space="preserve">или минтай потрошенный обезглавленный (филе с кожей без костей)</t>
  </si>
  <si>
    <t xml:space="preserve"> сухари пшеничные</t>
  </si>
  <si>
    <t xml:space="preserve">ИЛИ</t>
  </si>
  <si>
    <t xml:space="preserve">Котлеты рыбные из полуфабриката промышленного производства с маслом (р.388-2004)</t>
  </si>
  <si>
    <t xml:space="preserve">Котлеты рыбные из полуфабриката промышленного производства</t>
  </si>
  <si>
    <t xml:space="preserve">Картофельное пюре (р.520-2004)</t>
  </si>
  <si>
    <t xml:space="preserve">Отвар шиповника (р.705-2004)</t>
  </si>
  <si>
    <t xml:space="preserve">шиповник</t>
  </si>
  <si>
    <t xml:space="preserve">Кондитерское изделие промышленного производства (посчитана средняя пищевая ценность - печенье для детского питания)</t>
  </si>
  <si>
    <t xml:space="preserve">6 день</t>
  </si>
  <si>
    <t xml:space="preserve">Каша "Дружба"  (р.93-2001, Пермь)</t>
  </si>
  <si>
    <t xml:space="preserve">крупа пшено</t>
  </si>
  <si>
    <t xml:space="preserve">Бутерброд горячий с сыром   (р.10-2004)</t>
  </si>
  <si>
    <t xml:space="preserve">45</t>
  </si>
  <si>
    <t xml:space="preserve">Суп  с макаронными изделиями с курицей (р.147-2004)</t>
  </si>
  <si>
    <t xml:space="preserve">250/15</t>
  </si>
  <si>
    <t xml:space="preserve">курица потрошеная 1 категории (разделка на мякоть без кожи)</t>
  </si>
  <si>
    <t xml:space="preserve">Овощи тушеные с колбасными изделиями (ТТК)</t>
  </si>
  <si>
    <t xml:space="preserve">300</t>
  </si>
  <si>
    <t xml:space="preserve">Компот из свежих яблок + Витамин "С" (р.631-2004)</t>
  </si>
  <si>
    <t xml:space="preserve">яблоки свежие (с удаленным семенным гнездом)</t>
  </si>
  <si>
    <t xml:space="preserve">Фрукт (посчитана средняя пищевая ценность яблок, груш, апельсин,  слив, абрикосов, персиков)</t>
  </si>
  <si>
    <t xml:space="preserve">Мучное изделие промышленного производства (печенье для детского питания,  бублики молочные   и т.д.)</t>
  </si>
  <si>
    <t xml:space="preserve">7 день</t>
  </si>
  <si>
    <t xml:space="preserve">  огурцы свежие парниковые</t>
  </si>
  <si>
    <t xml:space="preserve"> или огурцы соленые без уксуса</t>
  </si>
  <si>
    <t xml:space="preserve">Чай с лимоном (№686-2004)</t>
  </si>
  <si>
    <t xml:space="preserve">лимон</t>
  </si>
  <si>
    <t xml:space="preserve">Суп из овощей с мясом, со сметаной (р.135-2004)</t>
  </si>
  <si>
    <t xml:space="preserve">горошек зелёный консервированный</t>
  </si>
  <si>
    <t xml:space="preserve">Биточки по-белорусски с маслом (р.467-2004)</t>
  </si>
  <si>
    <t xml:space="preserve">Булочка домашняя (р.769-2004)</t>
  </si>
  <si>
    <t xml:space="preserve">мука пшеничная на подпыл</t>
  </si>
  <si>
    <t xml:space="preserve">сахар для отделки</t>
  </si>
  <si>
    <t xml:space="preserve">яйцо куриное для смазки изделия</t>
  </si>
  <si>
    <t xml:space="preserve">дрожжи прессованные</t>
  </si>
  <si>
    <t xml:space="preserve">или дрожжи сухие</t>
  </si>
  <si>
    <t xml:space="preserve">молоко или вода питьевая</t>
  </si>
  <si>
    <t xml:space="preserve">масло растительное для смазки листа</t>
  </si>
  <si>
    <t xml:space="preserve">или</t>
  </si>
  <si>
    <t xml:space="preserve">Булочка промышленного производства</t>
  </si>
  <si>
    <t xml:space="preserve">8 день</t>
  </si>
  <si>
    <t xml:space="preserve">Пудинг из творога со сгущенным молоком (р.362-2004)</t>
  </si>
  <si>
    <t xml:space="preserve">200/20</t>
  </si>
  <si>
    <t xml:space="preserve">  мука пшеничная</t>
  </si>
  <si>
    <t xml:space="preserve"> или крупа манная</t>
  </si>
  <si>
    <t xml:space="preserve">яйцо куриное </t>
  </si>
  <si>
    <t xml:space="preserve">ванилин</t>
  </si>
  <si>
    <t xml:space="preserve">масло сливочное для смазки листа</t>
  </si>
  <si>
    <t xml:space="preserve">масса готового пудинга</t>
  </si>
  <si>
    <t xml:space="preserve">Суп крестьянский с крупой, с мясом (р.134-2004)</t>
  </si>
  <si>
    <t xml:space="preserve">крупа перловая или пшеничная </t>
  </si>
  <si>
    <t xml:space="preserve">или пшено, хлопья овсяные "Геркулес"</t>
  </si>
  <si>
    <t xml:space="preserve">Гуляш из говядины (р. 437-2004)</t>
  </si>
  <si>
    <t xml:space="preserve">масса тушеного мяса</t>
  </si>
  <si>
    <t xml:space="preserve">Кисломолочный напиток (йогурт, снежок, бифидок, биокефир, биоряженка и др. (р. 439-2006, Москва) </t>
  </si>
  <si>
    <t xml:space="preserve">9 день</t>
  </si>
  <si>
    <t xml:space="preserve">Бутерброд с колбасой вареной или полукопченой  (р.7, 8-2006, Москва)</t>
  </si>
  <si>
    <t xml:space="preserve">30/30</t>
  </si>
  <si>
    <t xml:space="preserve">колбаса вареная (в том числе из мяса птицы) или колбаса полукопченая</t>
  </si>
  <si>
    <t xml:space="preserve">Борщ летний с мясом со сметаной (№121-2004)</t>
  </si>
  <si>
    <t xml:space="preserve">01.03. - 40%</t>
  </si>
  <si>
    <t xml:space="preserve">свекла - до 01.01 - 20%</t>
  </si>
  <si>
    <t xml:space="preserve">или томатное пюре (без искусственных ароматизаторов, красителей и консервантов, без содержания крахмала и соли)</t>
  </si>
  <si>
    <t xml:space="preserve">Курица, запеченная (№494-2004)</t>
  </si>
  <si>
    <t xml:space="preserve">курица потрошеная 1 категории</t>
  </si>
  <si>
    <t xml:space="preserve">чеснок свежий</t>
  </si>
  <si>
    <t xml:space="preserve">Сок фруктовый или сок с содержанием витаминов и минералов (посчитана пищевая ценность сока яблочного)</t>
  </si>
  <si>
    <t xml:space="preserve">Йогурт питьевой  молочный классический 3,2% жирности   (р.645-1996)</t>
  </si>
  <si>
    <t xml:space="preserve">10 день</t>
  </si>
  <si>
    <t xml:space="preserve">Каша их хлопьев овсяных  "Геркулес" жидкая  с маслом (№311-2004)</t>
  </si>
  <si>
    <t xml:space="preserve">Рассольник "Домашний" с мясом, со сметаной (р.131-2004)</t>
  </si>
  <si>
    <t xml:space="preserve">огурцы соленые (без уксуса)</t>
  </si>
  <si>
    <t xml:space="preserve">Котлеты, биточки, шницеля  из говядины с маслом (№451-2004)</t>
  </si>
  <si>
    <t xml:space="preserve">молоко питьевое или вода питьевая</t>
  </si>
  <si>
    <t xml:space="preserve">Гречка вязкая отварная (р.510-2004)</t>
  </si>
  <si>
    <t xml:space="preserve">крупа гречневая </t>
  </si>
  <si>
    <t xml:space="preserve">Ватрушка "Царская"    ТТК </t>
  </si>
  <si>
    <t xml:space="preserve">крошка</t>
  </si>
  <si>
    <t xml:space="preserve">11 день</t>
  </si>
  <si>
    <t xml:space="preserve">Каша ячневая жидкая с маслом(р.311-2004)</t>
  </si>
  <si>
    <t xml:space="preserve">крупа ячневая</t>
  </si>
  <si>
    <t xml:space="preserve">Уха рыбацкая (р.30/2-2011г., Екатеринбург)</t>
  </si>
  <si>
    <t xml:space="preserve">250/60</t>
  </si>
  <si>
    <t xml:space="preserve">или горбуша неразделанная (филе  с кожей без костей)</t>
  </si>
  <si>
    <t xml:space="preserve">Мясо тушеное (р. 433-2004)</t>
  </si>
  <si>
    <t xml:space="preserve">Булочка ванильная (р.767-2004)</t>
  </si>
  <si>
    <t xml:space="preserve">яйцо для смазки</t>
  </si>
  <si>
    <t xml:space="preserve">Кисель из концентрата + Витамин"С" (№591-1996)</t>
  </si>
  <si>
    <t xml:space="preserve">кисель из  концентрата на  натуральных плодово-ягодных экстрактах ( без искусственных ароматизаторов и красителей) или  кисель  "Валитек"</t>
  </si>
  <si>
    <t xml:space="preserve">12 день</t>
  </si>
  <si>
    <t xml:space="preserve">Каша рисовая жидкая  с маслом (№311-2004)</t>
  </si>
  <si>
    <t xml:space="preserve">Щи из свежей капусты с картофелем с мясом, со сметаной (№124-2004)</t>
  </si>
  <si>
    <t xml:space="preserve">капуста белокочанная свежая</t>
  </si>
  <si>
    <t xml:space="preserve">Рыба  запеченная "Орли" с маслом  (ТТК)</t>
  </si>
  <si>
    <t xml:space="preserve">или кета или горбуша неразделанная (филе  с кожей без костей)</t>
  </si>
  <si>
    <t xml:space="preserve">13 день</t>
  </si>
  <si>
    <t xml:space="preserve">крупа хлопья овсяные "Геркулес", или кукурузная</t>
  </si>
  <si>
    <t xml:space="preserve">Голубцы ленивые с соусом сметанным  (р.160-2001, Пермь)</t>
  </si>
  <si>
    <t xml:space="preserve">масса отварного риса</t>
  </si>
  <si>
    <t xml:space="preserve">масса припущенного с маслом лука</t>
  </si>
  <si>
    <t xml:space="preserve">Выход готовых голубцов</t>
  </si>
  <si>
    <t xml:space="preserve">2шт/125г</t>
  </si>
  <si>
    <t xml:space="preserve">Соус сметанный (р.600-2004)</t>
  </si>
  <si>
    <t xml:space="preserve">сметана </t>
  </si>
  <si>
    <t xml:space="preserve">бульон или отвар</t>
  </si>
  <si>
    <t xml:space="preserve">14 день</t>
  </si>
  <si>
    <t xml:space="preserve">Каша пшенная с маслом (№302-2004)</t>
  </si>
  <si>
    <t xml:space="preserve">Огурцы свежие  (р.70-2006, Москва)</t>
  </si>
  <si>
    <t xml:space="preserve">Свекольник с мясом, со сметаной (р.34-2004, Пермь)</t>
  </si>
  <si>
    <t xml:space="preserve">Рис припущенный с овощами на подгарнировку (№512-2004)</t>
  </si>
  <si>
    <t xml:space="preserve">180/40</t>
  </si>
  <si>
    <t xml:space="preserve">или кукуруза консервированная (после термической обработки)</t>
  </si>
  <si>
    <t xml:space="preserve">Каша  пшеничная вязкая с овощами на подгарнировку (№510-2004)</t>
  </si>
  <si>
    <t xml:space="preserve">15 день</t>
  </si>
  <si>
    <t xml:space="preserve">Суфле творожное, с молоком сгущенным (р.365-2004) </t>
  </si>
  <si>
    <t xml:space="preserve">или крупа манная</t>
  </si>
  <si>
    <t xml:space="preserve">масса готового суфле</t>
  </si>
  <si>
    <t xml:space="preserve">Суп с крупой  с мясом (№149-2004)</t>
  </si>
  <si>
    <t xml:space="preserve">крупа рисовая, или перловая</t>
  </si>
  <si>
    <t xml:space="preserve">или овсяная, или пшено</t>
  </si>
  <si>
    <t xml:space="preserve">Рыба запечённая с маслом (р. 377-2004)</t>
  </si>
  <si>
    <t xml:space="preserve">сухари пшеничные</t>
  </si>
  <si>
    <t xml:space="preserve">Сложный гарнир</t>
  </si>
  <si>
    <t xml:space="preserve">ИТОГО в среднем за 15 дней</t>
  </si>
  <si>
    <t xml:space="preserve">Суточная потребность в пищевых веществах и энергии для детей оздоровительных учреждений с учетом их возраста (с 11 лет и старше)</t>
  </si>
  <si>
    <t xml:space="preserve">75 % от суточной потребности в пищевых веществах и энергии для детей оздоровительных учреждений с учетом их возраста (с 11 лет и старше)</t>
  </si>
  <si>
    <t xml:space="preserve">*Таблица 1, "Потребность в пищевых веществах и энергии обучающихся общеобразовательных учреждений в возрасте с 7 до 11 и с 11 лет и старше", СанПиН 2.4.4.2599-10 "Гигиенические требования к устройству, содержанию и организации работы в оздоровительных учреждениях с дневным пребыванием детей"</t>
  </si>
  <si>
    <t xml:space="preserve">НАКОПИТЕЛЬНАЯ ВЕДОМОСТЬ к меню №15-ПЛ/2599-10/49 от 21.03.2016 г. для питания детей с 11 лет и старше</t>
  </si>
  <si>
    <t xml:space="preserve">№</t>
  </si>
  <si>
    <t xml:space="preserve">Продукты</t>
  </si>
  <si>
    <t xml:space="preserve"> Норма питания в г*, мл, брутто на 1 ребенка </t>
  </si>
  <si>
    <t xml:space="preserve">%</t>
  </si>
  <si>
    <t xml:space="preserve">Норма,  г, мл, в день (75%)</t>
  </si>
  <si>
    <t xml:space="preserve">Фактически получено г, мл, </t>
  </si>
  <si>
    <t xml:space="preserve">за 15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</t>
  </si>
  <si>
    <t xml:space="preserve">Хлеб пшеничный  или хлеб зерновой***</t>
  </si>
  <si>
    <t xml:space="preserve">Мука пшеничная </t>
  </si>
  <si>
    <t xml:space="preserve">Макаронные изделия </t>
  </si>
  <si>
    <t xml:space="preserve">Овощи свежие, зелень</t>
  </si>
  <si>
    <t xml:space="preserve">Фрукты (плоды) свежие</t>
  </si>
  <si>
    <t xml:space="preserve">Фрукты(плоды) сухие, в т.ч. шиповник</t>
  </si>
  <si>
    <t xml:space="preserve">Соки плодоовощные, напитки витаминизированные, в т.ч. Инстантные</t>
  </si>
  <si>
    <t xml:space="preserve">Какао</t>
  </si>
  <si>
    <t xml:space="preserve">Мясо (говядина 1 категории)</t>
  </si>
  <si>
    <t xml:space="preserve">Цыплята 1 категории потрошенные</t>
  </si>
  <si>
    <t xml:space="preserve">Колбасные изделия </t>
  </si>
  <si>
    <t xml:space="preserve">Рыба -филе</t>
  </si>
  <si>
    <t xml:space="preserve">Молоко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Яйцо диетическое</t>
  </si>
  <si>
    <t xml:space="preserve">Соль пищевая поваренная</t>
  </si>
  <si>
    <t xml:space="preserve">*  Нормы питания в соответствии с СанПиН 2.4.4.2599-10 "Гигиенические требования к устройству, содержанию и организации работы в оздоровительных учреждениях с дневным пребыванием детей", Таблица 2 "Рекомендуемые среднесуточные наборы пищевых продуктов, в том числе, используемые для приготовления блюд и напитков, для детей и подростков оздоровительных учреждений"  (грамм, миллилитры на одного ребенка)"</t>
  </si>
  <si>
    <t xml:space="preserve">** Количество потребленных продуктов округлено до целого числа</t>
  </si>
  <si>
    <t xml:space="preserve">*** Булочное или мучное изделие промышленного производства посчитано к норме хлеба пшеничного в 1, 2, 3, 4, 6, 8, 9, 12, 13,  15 дни</t>
  </si>
  <si>
    <t xml:space="preserve">Распределение энергетической ценности  (калорийности) на отдельные приемы пищи для детей с 11 до 18 лет</t>
  </si>
  <si>
    <t xml:space="preserve">Суточная потребность СаНПиН 2.4.4.2599-10</t>
  </si>
  <si>
    <t xml:space="preserve">Завтрак, ккал </t>
  </si>
  <si>
    <t xml:space="preserve">Обед, ккал</t>
  </si>
  <si>
    <t xml:space="preserve">Полдник, ккал</t>
  </si>
  <si>
    <t xml:space="preserve">Итого, ккал</t>
  </si>
  <si>
    <t xml:space="preserve">25% от суточного рациона</t>
  </si>
  <si>
    <t xml:space="preserve">35% от суточного рациона</t>
  </si>
  <si>
    <t xml:space="preserve">15% от суточного рациона</t>
  </si>
  <si>
    <t xml:space="preserve">75% от суточного рациона</t>
  </si>
  <si>
    <t xml:space="preserve">ИТОГО в среднем  за день</t>
  </si>
  <si>
    <t xml:space="preserve">ЗАВТРАК</t>
  </si>
  <si>
    <t xml:space="preserve">ОБЕД</t>
  </si>
  <si>
    <r>
      <rPr>
        <sz val="6"/>
        <rFont val="Arial Cyr"/>
        <family val="0"/>
        <charset val="204"/>
      </rPr>
      <t xml:space="preserve">Суп картофельный с макаронными изделиями на куринном бульоне </t>
    </r>
    <r>
      <rPr>
        <b val="true"/>
        <sz val="6"/>
        <rFont val="Arial Cyr"/>
        <family val="0"/>
        <charset val="204"/>
      </rPr>
      <t xml:space="preserve">или Суп с клецками</t>
    </r>
  </si>
  <si>
    <r>
      <rPr>
        <sz val="7"/>
        <rFont val="Arial Cyr"/>
        <family val="0"/>
        <charset val="204"/>
      </rPr>
      <t xml:space="preserve">Суп рисовый с мясом </t>
    </r>
    <r>
      <rPr>
        <b val="true"/>
        <sz val="7"/>
        <rFont val="Arial Cyr"/>
        <family val="0"/>
        <charset val="204"/>
      </rPr>
      <t xml:space="preserve">или Суп с крупой с мясом</t>
    </r>
  </si>
  <si>
    <t xml:space="preserve">ПОЛДНИК</t>
  </si>
  <si>
    <t xml:space="preserve">или Ватрушка "Лакомка" или Печенье творожно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_-* #,##0.00_р_._-;\-* #,##0.00_р_._-;_-* \-??_р_._-;_-@_-"/>
    <numFmt numFmtId="171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8"/>
      <name val="Arial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 Cyr"/>
      <family val="0"/>
      <charset val="204"/>
    </font>
    <font>
      <b val="true"/>
      <sz val="7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  <charset val="204"/>
    </font>
    <font>
      <b val="true"/>
      <sz val="12"/>
      <name val="Arial Black"/>
      <family val="2"/>
      <charset val="204"/>
    </font>
    <font>
      <b val="true"/>
      <sz val="11"/>
      <name val="Arial Black"/>
      <family val="2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7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12" activeCellId="0" sqref="A412"/>
    </sheetView>
  </sheetViews>
  <sheetFormatPr defaultColWidth="9.13671875" defaultRowHeight="20.1" zeroHeight="false" outlineLevelRow="0" outlineLevelCol="1"/>
  <cols>
    <col collapsed="false" customWidth="true" hidden="false" outlineLevel="0" max="1" min="1" style="1" width="36.85"/>
    <col collapsed="false" customWidth="true" hidden="false" outlineLevel="0" max="2" min="2" style="2" width="7.85"/>
    <col collapsed="false" customWidth="true" hidden="false" outlineLevel="0" max="3" min="3" style="3" width="7.28"/>
    <col collapsed="false" customWidth="true" hidden="false" outlineLevel="0" max="4" min="4" style="4" width="8.85"/>
    <col collapsed="false" customWidth="true" hidden="false" outlineLevel="0" max="5" min="5" style="5" width="7.28"/>
    <col collapsed="false" customWidth="true" hidden="false" outlineLevel="0" max="6" min="6" style="6" width="8.41"/>
    <col collapsed="false" customWidth="true" hidden="false" outlineLevel="0" max="7" min="7" style="6" width="6.99"/>
    <col collapsed="false" customWidth="true" hidden="false" outlineLevel="0" max="8" min="8" style="6" width="8.28"/>
    <col collapsed="false" customWidth="true" hidden="false" outlineLevel="0" max="9" min="9" style="7" width="8.28"/>
    <col collapsed="false" customWidth="true" hidden="false" outlineLevel="0" max="10" min="10" style="7" width="9.41"/>
    <col collapsed="false" customWidth="true" hidden="false" outlineLevel="1" max="11" min="11" style="5" width="8.14"/>
    <col collapsed="false" customWidth="true" hidden="false" outlineLevel="0" max="12" min="12" style="8" width="7.28"/>
    <col collapsed="false" customWidth="true" hidden="false" outlineLevel="0" max="13" min="13" style="8" width="8.56"/>
    <col collapsed="false" customWidth="true" hidden="false" outlineLevel="0" max="14" min="14" style="8" width="7.28"/>
    <col collapsed="false" customWidth="true" hidden="false" outlineLevel="0" max="15" min="15" style="9" width="7.99"/>
    <col collapsed="false" customWidth="true" hidden="false" outlineLevel="0" max="16" min="16" style="9" width="9.7"/>
    <col collapsed="false" customWidth="true" hidden="false" outlineLevel="0" max="17" min="17" style="8" width="8.56"/>
    <col collapsed="false" customWidth="true" hidden="false" outlineLevel="0" max="18" min="18" style="8" width="7.28"/>
    <col collapsed="false" customWidth="true" hidden="false" outlineLevel="0" max="20" min="19" style="10" width="2.99"/>
    <col collapsed="false" customWidth="false" hidden="true" outlineLevel="1" max="21" min="21" style="10" width="9.14"/>
    <col collapsed="false" customWidth="true" hidden="true" outlineLevel="1" max="22" min="22" style="10" width="10.28"/>
    <col collapsed="false" customWidth="false" hidden="true" outlineLevel="1" max="23" min="23" style="10" width="9.14"/>
    <col collapsed="false" customWidth="true" hidden="false" outlineLevel="0" max="24" min="24" style="10" width="4.28"/>
    <col collapsed="false" customWidth="false" hidden="true" outlineLevel="0" max="32" min="25" style="10" width="9.14"/>
    <col collapsed="false" customWidth="false" hidden="false" outlineLevel="0" max="257" min="33" style="10" width="9.14"/>
  </cols>
  <sheetData>
    <row r="1" customFormat="false" ht="24.9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24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4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T3" s="13"/>
    </row>
    <row r="4" customFormat="false" ht="24.9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3"/>
      <c r="T4" s="13"/>
    </row>
    <row r="5" customFormat="false" ht="24.9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/>
      <c r="F5" s="16"/>
      <c r="G5" s="16"/>
      <c r="H5" s="16"/>
      <c r="I5" s="17" t="s">
        <v>8</v>
      </c>
      <c r="J5" s="17" t="s">
        <v>9</v>
      </c>
      <c r="K5" s="18" t="s">
        <v>10</v>
      </c>
      <c r="L5" s="18"/>
      <c r="M5" s="18"/>
      <c r="N5" s="18"/>
      <c r="O5" s="18" t="s">
        <v>11</v>
      </c>
      <c r="P5" s="18"/>
      <c r="Q5" s="18"/>
      <c r="R5" s="18"/>
      <c r="S5" s="19"/>
      <c r="T5" s="19"/>
      <c r="U5" s="10" t="s">
        <v>3</v>
      </c>
    </row>
    <row r="6" customFormat="false" ht="24.95" hidden="false" customHeight="true" outlineLevel="0" collapsed="false">
      <c r="A6" s="15"/>
      <c r="B6" s="16"/>
      <c r="C6" s="16"/>
      <c r="D6" s="16" t="s">
        <v>12</v>
      </c>
      <c r="E6" s="20" t="s">
        <v>13</v>
      </c>
      <c r="F6" s="20" t="s">
        <v>14</v>
      </c>
      <c r="G6" s="20" t="s">
        <v>15</v>
      </c>
      <c r="H6" s="21" t="s">
        <v>16</v>
      </c>
      <c r="I6" s="17"/>
      <c r="J6" s="17"/>
      <c r="K6" s="18" t="s">
        <v>17</v>
      </c>
      <c r="L6" s="22" t="s">
        <v>18</v>
      </c>
      <c r="M6" s="23" t="s">
        <v>19</v>
      </c>
      <c r="N6" s="23" t="s">
        <v>20</v>
      </c>
      <c r="O6" s="22" t="s">
        <v>21</v>
      </c>
      <c r="P6" s="22" t="s">
        <v>22</v>
      </c>
      <c r="Q6" s="22" t="s">
        <v>23</v>
      </c>
      <c r="R6" s="18" t="s">
        <v>24</v>
      </c>
      <c r="S6" s="19"/>
      <c r="T6" s="19"/>
      <c r="U6" s="24" t="s">
        <v>25</v>
      </c>
      <c r="V6" s="10" t="n">
        <f aca="false">D58+D23</f>
        <v>90</v>
      </c>
    </row>
    <row r="7" customFormat="false" ht="24.95" hidden="false" customHeight="true" outlineLevel="0" collapsed="false">
      <c r="A7" s="25" t="s">
        <v>26</v>
      </c>
      <c r="B7" s="25"/>
      <c r="C7" s="25"/>
      <c r="D7" s="25"/>
      <c r="E7" s="26" t="n">
        <f aca="false">SUM(E8:E23)</f>
        <v>17.43</v>
      </c>
      <c r="F7" s="26" t="n">
        <f aca="false">SUM(F8:F23)</f>
        <v>23.18</v>
      </c>
      <c r="G7" s="26" t="n">
        <f aca="false">SUM(G8:G23)</f>
        <v>95.79</v>
      </c>
      <c r="H7" s="27" t="n">
        <f aca="false">SUM(H8:H23)</f>
        <v>660.2</v>
      </c>
      <c r="I7" s="28"/>
      <c r="J7" s="28" t="n">
        <f aca="false">J8+J15+J18+J22+J23</f>
        <v>23.2705</v>
      </c>
      <c r="K7" s="28" t="n">
        <f aca="false">SUM(K8:K23)</f>
        <v>0.76</v>
      </c>
      <c r="L7" s="28" t="n">
        <f aca="false">SUM(L8:L23)</f>
        <v>0.286</v>
      </c>
      <c r="M7" s="28" t="n">
        <f aca="false">SUM(M8:M23)</f>
        <v>80.65</v>
      </c>
      <c r="N7" s="28" t="n">
        <f aca="false">SUM(N8:N23)</f>
        <v>4.085</v>
      </c>
      <c r="O7" s="29" t="n">
        <f aca="false">SUM(O8:O23)</f>
        <v>186.7</v>
      </c>
      <c r="P7" s="29" t="n">
        <f aca="false">SUM(P8:P23)</f>
        <v>304.11</v>
      </c>
      <c r="Q7" s="28" t="n">
        <f aca="false">SUM(Q8:Q23)</f>
        <v>90.7</v>
      </c>
      <c r="R7" s="28" t="n">
        <f aca="false">SUM(R8:R23)</f>
        <v>3.68</v>
      </c>
      <c r="S7" s="19"/>
      <c r="T7" s="19"/>
      <c r="U7" s="30" t="s">
        <v>27</v>
      </c>
      <c r="V7" s="10" t="n">
        <f aca="false">C16+D22+D59+D62</f>
        <v>160</v>
      </c>
    </row>
    <row r="8" customFormat="false" ht="24.95" hidden="false" customHeight="true" outlineLevel="0" collapsed="false">
      <c r="A8" s="31" t="s">
        <v>28</v>
      </c>
      <c r="B8" s="31"/>
      <c r="C8" s="31"/>
      <c r="D8" s="32" t="s">
        <v>29</v>
      </c>
      <c r="E8" s="32" t="n">
        <v>6.8</v>
      </c>
      <c r="F8" s="33" t="n">
        <v>9</v>
      </c>
      <c r="G8" s="32" t="n">
        <v>35.6</v>
      </c>
      <c r="H8" s="34" t="n">
        <v>252</v>
      </c>
      <c r="I8" s="35"/>
      <c r="J8" s="35" t="n">
        <f aca="false">SUM(J9:J14)</f>
        <v>7.136</v>
      </c>
      <c r="K8" s="36" t="n">
        <v>0.08</v>
      </c>
      <c r="L8" s="36" t="n">
        <v>0.13</v>
      </c>
      <c r="M8" s="36" t="n">
        <v>0</v>
      </c>
      <c r="N8" s="36" t="n">
        <v>3.07</v>
      </c>
      <c r="O8" s="36" t="n">
        <v>22.33</v>
      </c>
      <c r="P8" s="36" t="n">
        <v>101.33</v>
      </c>
      <c r="Q8" s="36" t="n">
        <v>46.42</v>
      </c>
      <c r="R8" s="36" t="n">
        <v>1.53</v>
      </c>
      <c r="S8" s="19"/>
      <c r="T8" s="19"/>
      <c r="U8" s="30" t="s">
        <v>30</v>
      </c>
      <c r="V8" s="37" t="n">
        <f aca="false">B47</f>
        <v>3.8</v>
      </c>
    </row>
    <row r="9" customFormat="false" ht="24.95" hidden="false" customHeight="true" outlineLevel="0" collapsed="false">
      <c r="A9" s="38" t="s">
        <v>31</v>
      </c>
      <c r="B9" s="39" t="n">
        <v>40</v>
      </c>
      <c r="C9" s="39" t="n">
        <v>40</v>
      </c>
      <c r="D9" s="40"/>
      <c r="E9" s="40"/>
      <c r="F9" s="41"/>
      <c r="G9" s="41"/>
      <c r="H9" s="41"/>
      <c r="I9" s="42" t="n">
        <v>23</v>
      </c>
      <c r="J9" s="42" t="n">
        <f aca="false">B9*I9/1000</f>
        <v>0.92</v>
      </c>
      <c r="K9" s="43"/>
      <c r="L9" s="43"/>
      <c r="M9" s="43"/>
      <c r="N9" s="43"/>
      <c r="O9" s="43"/>
      <c r="P9" s="43"/>
      <c r="Q9" s="43"/>
      <c r="R9" s="43"/>
      <c r="S9" s="19"/>
      <c r="T9" s="19"/>
      <c r="U9" s="44" t="s">
        <v>32</v>
      </c>
      <c r="V9" s="45" t="n">
        <f aca="false">+C9</f>
        <v>40</v>
      </c>
    </row>
    <row r="10" customFormat="false" ht="24.95" hidden="false" customHeight="true" outlineLevel="0" collapsed="false">
      <c r="A10" s="38" t="s">
        <v>33</v>
      </c>
      <c r="B10" s="39" t="n">
        <v>68</v>
      </c>
      <c r="C10" s="39" t="n">
        <v>68</v>
      </c>
      <c r="D10" s="40"/>
      <c r="E10" s="40"/>
      <c r="F10" s="41"/>
      <c r="G10" s="41"/>
      <c r="H10" s="41"/>
      <c r="I10" s="35"/>
      <c r="J10" s="35"/>
      <c r="K10" s="43"/>
      <c r="L10" s="43"/>
      <c r="M10" s="43"/>
      <c r="N10" s="43"/>
      <c r="O10" s="43"/>
      <c r="P10" s="43"/>
      <c r="Q10" s="43"/>
      <c r="R10" s="43"/>
      <c r="S10" s="19"/>
      <c r="T10" s="19"/>
      <c r="U10" s="44" t="s">
        <v>34</v>
      </c>
      <c r="V10" s="45" t="n">
        <f aca="false">B52</f>
        <v>68</v>
      </c>
    </row>
    <row r="11" customFormat="false" ht="24.95" hidden="false" customHeight="true" outlineLevel="0" collapsed="false">
      <c r="A11" s="38" t="s">
        <v>35</v>
      </c>
      <c r="B11" s="46" t="n">
        <v>100</v>
      </c>
      <c r="C11" s="46" t="n">
        <v>100</v>
      </c>
      <c r="D11" s="47"/>
      <c r="E11" s="48"/>
      <c r="F11" s="48"/>
      <c r="G11" s="48"/>
      <c r="H11" s="49"/>
      <c r="I11" s="50" t="n">
        <v>42</v>
      </c>
      <c r="J11" s="50" t="n">
        <f aca="false">B11*I11/1000</f>
        <v>4.2</v>
      </c>
      <c r="K11" s="51"/>
      <c r="L11" s="52"/>
      <c r="M11" s="52"/>
      <c r="N11" s="52"/>
      <c r="O11" s="53"/>
      <c r="P11" s="53"/>
      <c r="Q11" s="52"/>
      <c r="R11" s="52"/>
      <c r="S11" s="19"/>
      <c r="T11" s="19"/>
      <c r="U11" s="30" t="s">
        <v>36</v>
      </c>
      <c r="V11" s="45" t="n">
        <f aca="false">B34</f>
        <v>79.8</v>
      </c>
    </row>
    <row r="12" customFormat="false" ht="24.95" hidden="false" customHeight="true" outlineLevel="0" collapsed="false">
      <c r="A12" s="54" t="s">
        <v>37</v>
      </c>
      <c r="B12" s="55" t="n">
        <v>4</v>
      </c>
      <c r="C12" s="55" t="n">
        <v>4</v>
      </c>
      <c r="D12" s="56"/>
      <c r="E12" s="57"/>
      <c r="F12" s="57"/>
      <c r="G12" s="57"/>
      <c r="H12" s="34"/>
      <c r="I12" s="42" t="n">
        <v>64</v>
      </c>
      <c r="J12" s="42" t="n">
        <f aca="false">I12*B12/1000</f>
        <v>0.256</v>
      </c>
      <c r="K12" s="58"/>
      <c r="L12" s="53"/>
      <c r="M12" s="53"/>
      <c r="N12" s="53"/>
      <c r="O12" s="53"/>
      <c r="P12" s="53"/>
      <c r="Q12" s="53"/>
      <c r="R12" s="53"/>
      <c r="S12" s="19"/>
      <c r="T12" s="19"/>
      <c r="U12" s="30" t="s">
        <v>38</v>
      </c>
      <c r="V12" s="45" t="n">
        <f aca="false">B27+B31+B39+B40++C49+B29+B42</f>
        <v>167.5</v>
      </c>
    </row>
    <row r="13" s="60" customFormat="true" ht="24.95" hidden="false" customHeight="true" outlineLevel="0" collapsed="false">
      <c r="A13" s="59" t="s">
        <v>39</v>
      </c>
      <c r="B13" s="55" t="n">
        <v>1</v>
      </c>
      <c r="C13" s="55" t="n">
        <v>1</v>
      </c>
      <c r="D13" s="56"/>
      <c r="E13" s="57"/>
      <c r="F13" s="57"/>
      <c r="G13" s="57"/>
      <c r="H13" s="34"/>
      <c r="I13" s="42" t="n">
        <v>10</v>
      </c>
      <c r="J13" s="42" t="n">
        <f aca="false">I13*B13/1000</f>
        <v>0.01</v>
      </c>
      <c r="K13" s="58"/>
      <c r="L13" s="52"/>
      <c r="M13" s="52"/>
      <c r="N13" s="52"/>
      <c r="O13" s="53"/>
      <c r="P13" s="53"/>
      <c r="Q13" s="52"/>
      <c r="R13" s="52"/>
      <c r="S13" s="19"/>
      <c r="T13" s="19"/>
      <c r="U13" s="30" t="s">
        <v>40</v>
      </c>
      <c r="V13" s="10" t="n">
        <f aca="false">D57</f>
        <v>150</v>
      </c>
      <c r="W13" s="10"/>
      <c r="Y13" s="10"/>
      <c r="Z13" s="10"/>
      <c r="AA13" s="10"/>
      <c r="AB13" s="10"/>
      <c r="AC13" s="10"/>
      <c r="AD13" s="10"/>
      <c r="AE13" s="10"/>
      <c r="AF13" s="10"/>
    </row>
    <row r="14" customFormat="false" ht="24.95" hidden="false" customHeight="true" outlineLevel="0" collapsed="false">
      <c r="A14" s="54" t="s">
        <v>41</v>
      </c>
      <c r="B14" s="56" t="n">
        <v>5</v>
      </c>
      <c r="C14" s="56" t="n">
        <v>5</v>
      </c>
      <c r="D14" s="56"/>
      <c r="E14" s="57"/>
      <c r="F14" s="57"/>
      <c r="G14" s="57"/>
      <c r="H14" s="34"/>
      <c r="I14" s="42" t="n">
        <v>350</v>
      </c>
      <c r="J14" s="42" t="n">
        <f aca="false">B14*I14/1000</f>
        <v>1.75</v>
      </c>
      <c r="K14" s="58"/>
      <c r="L14" s="52"/>
      <c r="M14" s="52"/>
      <c r="N14" s="52"/>
      <c r="O14" s="53"/>
      <c r="P14" s="53"/>
      <c r="Q14" s="52"/>
      <c r="R14" s="52"/>
      <c r="S14" s="19"/>
      <c r="T14" s="19"/>
      <c r="U14" s="30" t="s">
        <v>42</v>
      </c>
      <c r="V14" s="45" t="n">
        <f aca="false">C55</f>
        <v>25</v>
      </c>
    </row>
    <row r="15" customFormat="false" ht="24.95" hidden="false" customHeight="true" outlineLevel="0" collapsed="false">
      <c r="A15" s="61" t="s">
        <v>43</v>
      </c>
      <c r="B15" s="61"/>
      <c r="C15" s="61"/>
      <c r="D15" s="62" t="s">
        <v>44</v>
      </c>
      <c r="E15" s="33" t="n">
        <v>2.4</v>
      </c>
      <c r="F15" s="33" t="n">
        <v>8.9</v>
      </c>
      <c r="G15" s="33" t="n">
        <v>14.9</v>
      </c>
      <c r="H15" s="63" t="n">
        <f aca="false">E15*4+F15*9+G15*4</f>
        <v>149.3</v>
      </c>
      <c r="I15" s="64"/>
      <c r="J15" s="64" t="n">
        <f aca="false">J16+J17</f>
        <v>6.354</v>
      </c>
      <c r="K15" s="58" t="n">
        <v>0</v>
      </c>
      <c r="L15" s="58" t="n">
        <v>0.03</v>
      </c>
      <c r="M15" s="58" t="n">
        <v>65.05</v>
      </c>
      <c r="N15" s="58" t="n">
        <v>0.48</v>
      </c>
      <c r="O15" s="58" t="n">
        <v>7.94</v>
      </c>
      <c r="P15" s="58" t="n">
        <v>23.59</v>
      </c>
      <c r="Q15" s="58" t="n">
        <v>4.64</v>
      </c>
      <c r="R15" s="58" t="n">
        <v>0.38</v>
      </c>
      <c r="S15" s="19"/>
      <c r="T15" s="19"/>
      <c r="U15" s="30" t="s">
        <v>45</v>
      </c>
    </row>
    <row r="16" customFormat="false" ht="24.95" hidden="false" customHeight="true" outlineLevel="0" collapsed="false">
      <c r="A16" s="54" t="s">
        <v>46</v>
      </c>
      <c r="B16" s="56" t="n">
        <v>30</v>
      </c>
      <c r="C16" s="56" t="n">
        <v>30</v>
      </c>
      <c r="D16" s="56"/>
      <c r="E16" s="57"/>
      <c r="F16" s="57"/>
      <c r="G16" s="57"/>
      <c r="H16" s="56"/>
      <c r="I16" s="65" t="n">
        <v>36.8</v>
      </c>
      <c r="J16" s="65" t="n">
        <f aca="false">I16*B16/1000</f>
        <v>1.104</v>
      </c>
      <c r="K16" s="66"/>
      <c r="L16" s="66"/>
      <c r="M16" s="66"/>
      <c r="N16" s="66"/>
      <c r="O16" s="66"/>
      <c r="P16" s="66"/>
      <c r="Q16" s="66"/>
      <c r="R16" s="66"/>
      <c r="S16" s="19"/>
      <c r="T16" s="19"/>
      <c r="U16" s="30" t="s">
        <v>47</v>
      </c>
      <c r="V16" s="45" t="n">
        <f aca="false">C12+C21+C56</f>
        <v>34</v>
      </c>
    </row>
    <row r="17" customFormat="false" ht="24.95" hidden="false" customHeight="true" outlineLevel="0" collapsed="false">
      <c r="A17" s="38" t="s">
        <v>48</v>
      </c>
      <c r="B17" s="39" t="n">
        <v>15</v>
      </c>
      <c r="C17" s="39" t="n">
        <v>15</v>
      </c>
      <c r="D17" s="39"/>
      <c r="E17" s="67"/>
      <c r="F17" s="67"/>
      <c r="G17" s="67"/>
      <c r="H17" s="39"/>
      <c r="I17" s="42" t="n">
        <v>350</v>
      </c>
      <c r="J17" s="42" t="n">
        <f aca="false">B17*I17/1000</f>
        <v>5.25</v>
      </c>
      <c r="K17" s="68"/>
      <c r="L17" s="68"/>
      <c r="M17" s="68"/>
      <c r="N17" s="68"/>
      <c r="O17" s="68"/>
      <c r="P17" s="68"/>
      <c r="Q17" s="68"/>
      <c r="R17" s="68"/>
      <c r="S17" s="19"/>
      <c r="T17" s="19"/>
      <c r="U17" s="30" t="s">
        <v>49</v>
      </c>
    </row>
    <row r="18" customFormat="false" ht="24.95" hidden="false" customHeight="true" outlineLevel="0" collapsed="false">
      <c r="A18" s="61" t="s">
        <v>50</v>
      </c>
      <c r="B18" s="61"/>
      <c r="C18" s="61"/>
      <c r="D18" s="32" t="n">
        <v>200</v>
      </c>
      <c r="E18" s="33" t="n">
        <v>4</v>
      </c>
      <c r="F18" s="32" t="n">
        <v>3.9</v>
      </c>
      <c r="G18" s="32" t="n">
        <v>19.4</v>
      </c>
      <c r="H18" s="32" t="n">
        <v>126</v>
      </c>
      <c r="I18" s="35"/>
      <c r="J18" s="35" t="n">
        <f aca="false">SUM(J19:J21)</f>
        <v>7.7</v>
      </c>
      <c r="K18" s="58" t="n">
        <v>0.68</v>
      </c>
      <c r="L18" s="58" t="n">
        <v>0.04</v>
      </c>
      <c r="M18" s="58" t="n">
        <v>15.6</v>
      </c>
      <c r="N18" s="58" t="n">
        <v>0.01</v>
      </c>
      <c r="O18" s="58" t="n">
        <v>139.93</v>
      </c>
      <c r="P18" s="58" t="n">
        <v>113.19</v>
      </c>
      <c r="Q18" s="58" t="n">
        <v>23.23</v>
      </c>
      <c r="R18" s="58" t="n">
        <v>0.54</v>
      </c>
      <c r="S18" s="19"/>
      <c r="T18" s="19"/>
      <c r="U18" s="24" t="s">
        <v>51</v>
      </c>
      <c r="V18" s="10" t="n">
        <f aca="false">C19</f>
        <v>3.2</v>
      </c>
    </row>
    <row r="19" customFormat="false" ht="24.95" hidden="false" customHeight="true" outlineLevel="0" collapsed="false">
      <c r="A19" s="69" t="s">
        <v>52</v>
      </c>
      <c r="B19" s="70" t="n">
        <v>3.2</v>
      </c>
      <c r="C19" s="70" t="n">
        <v>3.2</v>
      </c>
      <c r="D19" s="47"/>
      <c r="E19" s="71"/>
      <c r="F19" s="71"/>
      <c r="G19" s="71"/>
      <c r="H19" s="70"/>
      <c r="I19" s="72" t="n">
        <v>400</v>
      </c>
      <c r="J19" s="72" t="n">
        <f aca="false">I19*B19/1000</f>
        <v>1.28</v>
      </c>
      <c r="K19" s="73"/>
      <c r="L19" s="52"/>
      <c r="M19" s="52"/>
      <c r="N19" s="52"/>
      <c r="O19" s="53"/>
      <c r="P19" s="53"/>
      <c r="Q19" s="52"/>
      <c r="R19" s="52"/>
      <c r="S19" s="19"/>
      <c r="T19" s="19"/>
      <c r="U19" s="30" t="s">
        <v>53</v>
      </c>
    </row>
    <row r="20" customFormat="false" ht="24.95" hidden="false" customHeight="true" outlineLevel="0" collapsed="false">
      <c r="A20" s="38" t="s">
        <v>35</v>
      </c>
      <c r="B20" s="39" t="n">
        <v>130</v>
      </c>
      <c r="C20" s="39" t="n">
        <v>130</v>
      </c>
      <c r="D20" s="39"/>
      <c r="E20" s="67"/>
      <c r="F20" s="67"/>
      <c r="G20" s="67"/>
      <c r="H20" s="67"/>
      <c r="I20" s="50" t="n">
        <v>42</v>
      </c>
      <c r="J20" s="50" t="n">
        <f aca="false">B20*I20/1000</f>
        <v>5.46</v>
      </c>
      <c r="K20" s="74"/>
      <c r="L20" s="74"/>
      <c r="M20" s="74"/>
      <c r="N20" s="74"/>
      <c r="O20" s="74"/>
      <c r="P20" s="74"/>
      <c r="Q20" s="74"/>
      <c r="R20" s="74"/>
      <c r="S20" s="19"/>
      <c r="T20" s="19"/>
      <c r="U20" s="30" t="s">
        <v>54</v>
      </c>
      <c r="V20" s="45"/>
    </row>
    <row r="21" customFormat="false" ht="24.95" hidden="false" customHeight="true" outlineLevel="0" collapsed="false">
      <c r="A21" s="54" t="s">
        <v>37</v>
      </c>
      <c r="B21" s="56" t="n">
        <v>15</v>
      </c>
      <c r="C21" s="56" t="n">
        <v>15</v>
      </c>
      <c r="D21" s="56"/>
      <c r="E21" s="57"/>
      <c r="F21" s="57"/>
      <c r="G21" s="57"/>
      <c r="H21" s="57"/>
      <c r="I21" s="42" t="n">
        <v>64</v>
      </c>
      <c r="J21" s="42" t="n">
        <f aca="false">I21*B21/1000</f>
        <v>0.96</v>
      </c>
      <c r="K21" s="75"/>
      <c r="L21" s="75"/>
      <c r="M21" s="75"/>
      <c r="N21" s="75"/>
      <c r="O21" s="75"/>
      <c r="P21" s="75"/>
      <c r="Q21" s="75"/>
      <c r="R21" s="75"/>
      <c r="S21" s="19"/>
      <c r="T21" s="19"/>
      <c r="U21" s="24" t="s">
        <v>55</v>
      </c>
      <c r="V21" s="45"/>
    </row>
    <row r="22" customFormat="false" ht="24.95" hidden="false" customHeight="true" outlineLevel="0" collapsed="false">
      <c r="A22" s="61" t="s">
        <v>56</v>
      </c>
      <c r="B22" s="61"/>
      <c r="C22" s="61"/>
      <c r="D22" s="32" t="n">
        <v>30</v>
      </c>
      <c r="E22" s="33" t="n">
        <v>2.28</v>
      </c>
      <c r="F22" s="33" t="n">
        <v>1.08</v>
      </c>
      <c r="G22" s="33" t="n">
        <v>15.84</v>
      </c>
      <c r="H22" s="34" t="n">
        <f aca="false">E22*4+F22*9+G22*4</f>
        <v>82.2</v>
      </c>
      <c r="I22" s="65" t="n">
        <v>32.75</v>
      </c>
      <c r="J22" s="35" t="n">
        <f aca="false">I22*D22/1000</f>
        <v>0.9825</v>
      </c>
      <c r="K22" s="58" t="n">
        <v>0</v>
      </c>
      <c r="L22" s="58" t="n">
        <v>0.036</v>
      </c>
      <c r="M22" s="58" t="n">
        <v>0</v>
      </c>
      <c r="N22" s="58" t="n">
        <v>0.045</v>
      </c>
      <c r="O22" s="58" t="n">
        <v>6</v>
      </c>
      <c r="P22" s="58" t="n">
        <v>19.5</v>
      </c>
      <c r="Q22" s="58" t="n">
        <v>4.11</v>
      </c>
      <c r="R22" s="58" t="n">
        <v>0.36</v>
      </c>
      <c r="S22" s="19"/>
      <c r="T22" s="19"/>
      <c r="U22" s="24" t="s">
        <v>57</v>
      </c>
      <c r="V22" s="45" t="n">
        <f aca="false">B44</f>
        <v>77</v>
      </c>
    </row>
    <row r="23" customFormat="false" ht="24.95" hidden="false" customHeight="true" outlineLevel="0" collapsed="false">
      <c r="A23" s="61" t="s">
        <v>25</v>
      </c>
      <c r="B23" s="61"/>
      <c r="C23" s="61"/>
      <c r="D23" s="32" t="n">
        <v>30</v>
      </c>
      <c r="E23" s="33" t="n">
        <v>1.95</v>
      </c>
      <c r="F23" s="33" t="n">
        <v>0.3</v>
      </c>
      <c r="G23" s="33" t="n">
        <v>10.05</v>
      </c>
      <c r="H23" s="34" t="n">
        <f aca="false">E23*4+F23*9+G23*4</f>
        <v>50.7</v>
      </c>
      <c r="I23" s="65" t="n">
        <v>36.6</v>
      </c>
      <c r="J23" s="35" t="n">
        <f aca="false">D23*I23/1000</f>
        <v>1.098</v>
      </c>
      <c r="K23" s="58" t="n">
        <v>0</v>
      </c>
      <c r="L23" s="58" t="n">
        <v>0.05</v>
      </c>
      <c r="M23" s="58" t="n">
        <v>0</v>
      </c>
      <c r="N23" s="58" t="n">
        <v>0.48</v>
      </c>
      <c r="O23" s="58" t="n">
        <v>10.5</v>
      </c>
      <c r="P23" s="58" t="n">
        <v>46.5</v>
      </c>
      <c r="Q23" s="58" t="n">
        <v>12.3</v>
      </c>
      <c r="R23" s="58" t="n">
        <v>0.87</v>
      </c>
      <c r="S23" s="76"/>
      <c r="T23" s="76"/>
      <c r="U23" s="30" t="s">
        <v>58</v>
      </c>
      <c r="V23" s="45" t="n">
        <f aca="false">B33</f>
        <v>63</v>
      </c>
    </row>
    <row r="24" customFormat="false" ht="24.95" hidden="false" customHeight="true" outlineLevel="0" collapsed="false">
      <c r="A24" s="25" t="s">
        <v>59</v>
      </c>
      <c r="B24" s="25"/>
      <c r="C24" s="25"/>
      <c r="D24" s="25"/>
      <c r="E24" s="26" t="n">
        <f aca="false">E25+E32+E43+E51+E54+E57+E58+E59</f>
        <v>29.7984615384615</v>
      </c>
      <c r="F24" s="26" t="n">
        <f aca="false">F25+F32+F43+F51+F54+F57+F58+F59</f>
        <v>28.7828205128205</v>
      </c>
      <c r="G24" s="26" t="n">
        <f aca="false">G25+G32+G43+G51+G54+G57+G58+G59</f>
        <v>146.934102564103</v>
      </c>
      <c r="H24" s="26" t="n">
        <f aca="false">H25+H32+H43+H51+H54+H57+H58+H59</f>
        <v>965.975641025641</v>
      </c>
      <c r="I24" s="28"/>
      <c r="J24" s="28" t="n">
        <f aca="false">J25+J32+J43+J51+J54+J57+J58+J59</f>
        <v>96.8294</v>
      </c>
      <c r="K24" s="28" t="n">
        <f aca="false">K25+K32+K43+K51+K54+K57+K58+K59</f>
        <v>36.5840384615385</v>
      </c>
      <c r="L24" s="28" t="n">
        <f aca="false">L25+L32+L43+L51+L54+L57+L58+L59</f>
        <v>0.398397435897436</v>
      </c>
      <c r="M24" s="28" t="n">
        <f aca="false">M25+M32+M43+M51+M54+M57+M58+M59</f>
        <v>0.249166666666667</v>
      </c>
      <c r="N24" s="28" t="n">
        <f aca="false">N25+N32+N43+N51+N54+N57+N58+N59</f>
        <v>5.19115384615385</v>
      </c>
      <c r="O24" s="28" t="n">
        <f aca="false">O25+O32+O43+O51+O54+O57+O58+O59</f>
        <v>190.103769230769</v>
      </c>
      <c r="P24" s="28" t="n">
        <f aca="false">P25+P32+P43+P51+P54+P57+P58+P59</f>
        <v>675.524358974359</v>
      </c>
      <c r="Q24" s="28" t="n">
        <f aca="false">Q25+Q32+Q43+Q51+Q54+Q57+Q58+Q59</f>
        <v>96.6274358974359</v>
      </c>
      <c r="R24" s="28" t="n">
        <f aca="false">R25+R32+R43+R51+R54+R57+R58+R59</f>
        <v>4.23166666666667</v>
      </c>
      <c r="S24" s="76"/>
      <c r="T24" s="76"/>
      <c r="U24" s="77" t="s">
        <v>60</v>
      </c>
      <c r="V24" s="45" t="n">
        <f aca="false">C11+C20</f>
        <v>230</v>
      </c>
    </row>
    <row r="25" customFormat="false" ht="54.95" hidden="false" customHeight="true" outlineLevel="0" collapsed="false">
      <c r="A25" s="31" t="s">
        <v>61</v>
      </c>
      <c r="B25" s="31"/>
      <c r="C25" s="31"/>
      <c r="D25" s="32" t="s">
        <v>62</v>
      </c>
      <c r="E25" s="33" t="n">
        <v>1</v>
      </c>
      <c r="F25" s="33" t="n">
        <v>5.16666666666667</v>
      </c>
      <c r="G25" s="33" t="n">
        <v>3.83333333333333</v>
      </c>
      <c r="H25" s="63" t="n">
        <f aca="false">E25*4+F25*9+G25*4</f>
        <v>65.8333333333333</v>
      </c>
      <c r="I25" s="64"/>
      <c r="J25" s="64" t="n">
        <f aca="false">SUM(J26:J31)</f>
        <v>22.4632</v>
      </c>
      <c r="K25" s="58" t="n">
        <v>25</v>
      </c>
      <c r="L25" s="58" t="n">
        <v>0</v>
      </c>
      <c r="M25" s="58" t="n">
        <v>0.0333333333333333</v>
      </c>
      <c r="N25" s="58" t="n">
        <v>2.16666666666667</v>
      </c>
      <c r="O25" s="58" t="n">
        <v>16.3333333333333</v>
      </c>
      <c r="P25" s="58" t="n">
        <v>22.6166666666667</v>
      </c>
      <c r="Q25" s="58" t="n">
        <v>10.5666666666667</v>
      </c>
      <c r="R25" s="58" t="n">
        <v>0.85</v>
      </c>
      <c r="S25" s="76"/>
      <c r="T25" s="76"/>
      <c r="U25" s="78" t="s">
        <v>63</v>
      </c>
      <c r="V25" s="79" t="n">
        <f aca="false">B64</f>
        <v>207</v>
      </c>
    </row>
    <row r="26" customFormat="false" ht="24.95" hidden="false" customHeight="true" outlineLevel="0" collapsed="false">
      <c r="A26" s="38" t="s">
        <v>64</v>
      </c>
      <c r="B26" s="46" t="n">
        <f aca="false">C26*1.02</f>
        <v>51</v>
      </c>
      <c r="C26" s="39" t="n">
        <v>50</v>
      </c>
      <c r="D26" s="39"/>
      <c r="E26" s="57"/>
      <c r="F26" s="57"/>
      <c r="G26" s="57"/>
      <c r="H26" s="55"/>
      <c r="I26" s="65"/>
      <c r="J26" s="65" t="n">
        <f aca="false">I26*B26/1000</f>
        <v>0</v>
      </c>
      <c r="K26" s="75"/>
      <c r="L26" s="75"/>
      <c r="M26" s="75"/>
      <c r="N26" s="75"/>
      <c r="O26" s="75"/>
      <c r="P26" s="75"/>
      <c r="Q26" s="75"/>
      <c r="R26" s="75"/>
      <c r="S26" s="76"/>
      <c r="T26" s="76"/>
      <c r="U26" s="24" t="s">
        <v>65</v>
      </c>
    </row>
    <row r="27" customFormat="false" ht="24.95" hidden="false" customHeight="true" outlineLevel="0" collapsed="false">
      <c r="A27" s="80" t="s">
        <v>66</v>
      </c>
      <c r="B27" s="81" t="n">
        <f aca="false">C27*1.18</f>
        <v>59</v>
      </c>
      <c r="C27" s="82" t="n">
        <v>50</v>
      </c>
      <c r="D27" s="82"/>
      <c r="E27" s="83"/>
      <c r="F27" s="83"/>
      <c r="G27" s="83"/>
      <c r="H27" s="81"/>
      <c r="I27" s="42" t="n">
        <v>220</v>
      </c>
      <c r="J27" s="42" t="n">
        <f aca="false">I27*B27/1000</f>
        <v>12.98</v>
      </c>
      <c r="K27" s="84"/>
      <c r="L27" s="74"/>
      <c r="M27" s="74"/>
      <c r="N27" s="74"/>
      <c r="O27" s="74"/>
      <c r="P27" s="74"/>
      <c r="Q27" s="74"/>
      <c r="R27" s="84"/>
      <c r="S27" s="76"/>
      <c r="T27" s="76"/>
      <c r="U27" s="24" t="s">
        <v>67</v>
      </c>
      <c r="V27" s="45" t="n">
        <f aca="false">B46</f>
        <v>10</v>
      </c>
    </row>
    <row r="28" customFormat="false" ht="24.95" hidden="false" customHeight="true" outlineLevel="0" collapsed="false">
      <c r="A28" s="38" t="s">
        <v>68</v>
      </c>
      <c r="B28" s="46" t="n">
        <f aca="false">C28*1.02</f>
        <v>51</v>
      </c>
      <c r="C28" s="39" t="n">
        <v>50</v>
      </c>
      <c r="D28" s="39"/>
      <c r="E28" s="67"/>
      <c r="F28" s="67"/>
      <c r="G28" s="67"/>
      <c r="H28" s="46"/>
      <c r="I28" s="42"/>
      <c r="J28" s="65" t="n">
        <f aca="false">I28*B28/1000</f>
        <v>0</v>
      </c>
      <c r="K28" s="74"/>
      <c r="L28" s="74"/>
      <c r="M28" s="74"/>
      <c r="N28" s="74"/>
      <c r="O28" s="74"/>
      <c r="P28" s="74"/>
      <c r="Q28" s="74"/>
      <c r="R28" s="74"/>
      <c r="S28" s="76"/>
      <c r="T28" s="76"/>
      <c r="U28" s="30" t="s">
        <v>69</v>
      </c>
    </row>
    <row r="29" customFormat="false" ht="24.95" hidden="false" customHeight="true" outlineLevel="0" collapsed="false">
      <c r="A29" s="38" t="s">
        <v>70</v>
      </c>
      <c r="B29" s="81" t="n">
        <f aca="false">C29*1.05</f>
        <v>52.5</v>
      </c>
      <c r="C29" s="82" t="n">
        <v>50</v>
      </c>
      <c r="D29" s="82"/>
      <c r="E29" s="83"/>
      <c r="F29" s="83"/>
      <c r="G29" s="83"/>
      <c r="H29" s="81"/>
      <c r="I29" s="85" t="n">
        <v>160</v>
      </c>
      <c r="J29" s="85" t="n">
        <f aca="false">B29*I29/1000</f>
        <v>8.4</v>
      </c>
      <c r="K29" s="84"/>
      <c r="L29" s="74"/>
      <c r="M29" s="74"/>
      <c r="N29" s="74"/>
      <c r="O29" s="74"/>
      <c r="P29" s="74"/>
      <c r="Q29" s="74"/>
      <c r="R29" s="84"/>
      <c r="S29" s="76"/>
      <c r="T29" s="76"/>
      <c r="U29" s="24" t="s">
        <v>71</v>
      </c>
      <c r="V29" s="45" t="n">
        <f aca="false">C41+++C14+C17+B53</f>
        <v>30</v>
      </c>
    </row>
    <row r="30" customFormat="false" ht="24.95" hidden="false" customHeight="true" outlineLevel="0" collapsed="false">
      <c r="A30" s="54" t="s">
        <v>72</v>
      </c>
      <c r="B30" s="55" t="n">
        <v>5</v>
      </c>
      <c r="C30" s="55" t="n">
        <v>5</v>
      </c>
      <c r="D30" s="56"/>
      <c r="E30" s="57"/>
      <c r="F30" s="57"/>
      <c r="G30" s="57"/>
      <c r="H30" s="34"/>
      <c r="I30" s="42" t="n">
        <v>100</v>
      </c>
      <c r="J30" s="42" t="n">
        <f aca="false">I30*B30/1000</f>
        <v>0.5</v>
      </c>
      <c r="K30" s="86"/>
      <c r="L30" s="86"/>
      <c r="M30" s="86"/>
      <c r="N30" s="86"/>
      <c r="O30" s="86"/>
      <c r="P30" s="86"/>
      <c r="Q30" s="86"/>
      <c r="R30" s="86"/>
      <c r="S30" s="76"/>
      <c r="T30" s="76"/>
      <c r="U30" s="24" t="s">
        <v>73</v>
      </c>
      <c r="V30" s="45" t="n">
        <f aca="false">C30</f>
        <v>5</v>
      </c>
    </row>
    <row r="31" customFormat="false" ht="24.95" hidden="false" customHeight="true" outlineLevel="0" collapsed="false">
      <c r="A31" s="54" t="s">
        <v>74</v>
      </c>
      <c r="B31" s="56" t="n">
        <f aca="false">C31*1.35</f>
        <v>2.7</v>
      </c>
      <c r="C31" s="56" t="n">
        <v>2</v>
      </c>
      <c r="D31" s="56"/>
      <c r="E31" s="57"/>
      <c r="F31" s="57"/>
      <c r="G31" s="57"/>
      <c r="H31" s="56"/>
      <c r="I31" s="65" t="n">
        <v>216</v>
      </c>
      <c r="J31" s="65" t="n">
        <f aca="false">I31*B31/1000</f>
        <v>0.5832</v>
      </c>
      <c r="K31" s="86"/>
      <c r="L31" s="86"/>
      <c r="M31" s="86"/>
      <c r="N31" s="86"/>
      <c r="O31" s="86"/>
      <c r="P31" s="86"/>
      <c r="Q31" s="86"/>
      <c r="R31" s="86"/>
      <c r="S31" s="76"/>
      <c r="T31" s="76"/>
      <c r="U31" s="30" t="s">
        <v>75</v>
      </c>
      <c r="V31" s="45"/>
    </row>
    <row r="32" customFormat="false" ht="54.95" hidden="false" customHeight="true" outlineLevel="0" collapsed="false">
      <c r="A32" s="87" t="s">
        <v>76</v>
      </c>
      <c r="B32" s="87"/>
      <c r="C32" s="87"/>
      <c r="D32" s="88" t="s">
        <v>77</v>
      </c>
      <c r="E32" s="89" t="n">
        <v>6.3</v>
      </c>
      <c r="F32" s="89" t="n">
        <v>4.5</v>
      </c>
      <c r="G32" s="89" t="n">
        <v>10.3</v>
      </c>
      <c r="H32" s="34" t="n">
        <f aca="false">E32*4+F32*9+G32*4</f>
        <v>106.9</v>
      </c>
      <c r="I32" s="35"/>
      <c r="J32" s="35" t="n">
        <f aca="false">SUM(J33:J42)</f>
        <v>19.3666</v>
      </c>
      <c r="K32" s="90" t="n">
        <v>2.04</v>
      </c>
      <c r="L32" s="58" t="n">
        <v>0.06</v>
      </c>
      <c r="M32" s="58" t="n">
        <v>0</v>
      </c>
      <c r="N32" s="58" t="n">
        <v>0.59</v>
      </c>
      <c r="O32" s="58" t="n">
        <v>26.83</v>
      </c>
      <c r="P32" s="58" t="n">
        <v>82.23</v>
      </c>
      <c r="Q32" s="58" t="n">
        <v>16.28</v>
      </c>
      <c r="R32" s="58" t="n">
        <v>0.74</v>
      </c>
      <c r="S32" s="76"/>
      <c r="T32" s="76"/>
      <c r="U32" s="30" t="s">
        <v>78</v>
      </c>
    </row>
    <row r="33" customFormat="false" ht="54.95" hidden="false" customHeight="true" outlineLevel="0" collapsed="false">
      <c r="A33" s="91" t="s">
        <v>79</v>
      </c>
      <c r="B33" s="92" t="n">
        <f aca="false">C33*1.05</f>
        <v>63</v>
      </c>
      <c r="C33" s="39" t="n">
        <v>60</v>
      </c>
      <c r="D33" s="32"/>
      <c r="E33" s="33"/>
      <c r="F33" s="57"/>
      <c r="G33" s="57"/>
      <c r="H33" s="55"/>
      <c r="I33" s="65" t="n">
        <v>190</v>
      </c>
      <c r="J33" s="65" t="n">
        <f aca="false">I33*B33/1000</f>
        <v>11.97</v>
      </c>
      <c r="K33" s="86"/>
      <c r="L33" s="93"/>
      <c r="M33" s="93"/>
      <c r="N33" s="93"/>
      <c r="O33" s="93"/>
      <c r="P33" s="93"/>
      <c r="Q33" s="93"/>
      <c r="R33" s="93"/>
      <c r="S33" s="76"/>
      <c r="T33" s="76"/>
    </row>
    <row r="34" customFormat="false" ht="24.95" hidden="false" customHeight="true" outlineLevel="0" collapsed="false">
      <c r="A34" s="54" t="s">
        <v>80</v>
      </c>
      <c r="B34" s="55" t="n">
        <f aca="false">C34*1.33</f>
        <v>79.8</v>
      </c>
      <c r="C34" s="56" t="n">
        <v>60</v>
      </c>
      <c r="D34" s="32"/>
      <c r="E34" s="33"/>
      <c r="F34" s="57"/>
      <c r="G34" s="57"/>
      <c r="H34" s="55"/>
      <c r="I34" s="65" t="n">
        <v>25</v>
      </c>
      <c r="J34" s="65" t="n">
        <f aca="false">I34*B34/1000</f>
        <v>1.995</v>
      </c>
      <c r="K34" s="86"/>
      <c r="L34" s="93"/>
      <c r="M34" s="93"/>
      <c r="N34" s="93"/>
      <c r="O34" s="93"/>
      <c r="P34" s="93"/>
      <c r="Q34" s="93"/>
      <c r="R34" s="93"/>
      <c r="S34" s="76"/>
      <c r="T34" s="76"/>
    </row>
    <row r="35" customFormat="false" ht="24.95" hidden="false" customHeight="true" outlineLevel="0" collapsed="false">
      <c r="A35" s="69" t="s">
        <v>81</v>
      </c>
      <c r="B35" s="55" t="n">
        <f aca="false">C35*1.43</f>
        <v>85.8</v>
      </c>
      <c r="C35" s="47" t="n">
        <v>60</v>
      </c>
      <c r="D35" s="94"/>
      <c r="E35" s="48"/>
      <c r="F35" s="71"/>
      <c r="G35" s="71"/>
      <c r="H35" s="70"/>
      <c r="I35" s="72"/>
      <c r="J35" s="72"/>
      <c r="K35" s="95"/>
      <c r="L35" s="96"/>
      <c r="M35" s="96"/>
      <c r="N35" s="96"/>
      <c r="O35" s="93"/>
      <c r="P35" s="93"/>
      <c r="Q35" s="96"/>
      <c r="R35" s="96"/>
      <c r="S35" s="76"/>
      <c r="T35" s="76"/>
    </row>
    <row r="36" customFormat="false" ht="24.95" hidden="false" customHeight="true" outlineLevel="0" collapsed="false">
      <c r="A36" s="69" t="s">
        <v>82</v>
      </c>
      <c r="B36" s="55" t="n">
        <f aca="false">C36*1.54</f>
        <v>92.4</v>
      </c>
      <c r="C36" s="47" t="n">
        <v>60</v>
      </c>
      <c r="D36" s="94"/>
      <c r="E36" s="48"/>
      <c r="F36" s="71"/>
      <c r="G36" s="71"/>
      <c r="H36" s="70"/>
      <c r="I36" s="72"/>
      <c r="J36" s="72"/>
      <c r="K36" s="95"/>
      <c r="L36" s="96"/>
      <c r="M36" s="96"/>
      <c r="N36" s="96"/>
      <c r="O36" s="93"/>
      <c r="P36" s="93"/>
      <c r="Q36" s="96"/>
      <c r="R36" s="96"/>
      <c r="S36" s="76"/>
      <c r="T36" s="76"/>
    </row>
    <row r="37" customFormat="false" ht="24.95" hidden="false" customHeight="true" outlineLevel="0" collapsed="false">
      <c r="A37" s="69" t="s">
        <v>83</v>
      </c>
      <c r="B37" s="55" t="n">
        <f aca="false">C37*1.67</f>
        <v>100.2</v>
      </c>
      <c r="C37" s="47" t="n">
        <v>60</v>
      </c>
      <c r="D37" s="94"/>
      <c r="E37" s="48"/>
      <c r="F37" s="71"/>
      <c r="G37" s="71"/>
      <c r="H37" s="70"/>
      <c r="I37" s="72"/>
      <c r="J37" s="72"/>
      <c r="K37" s="95"/>
      <c r="L37" s="96"/>
      <c r="M37" s="96"/>
      <c r="N37" s="96"/>
      <c r="O37" s="93"/>
      <c r="P37" s="93"/>
      <c r="Q37" s="96"/>
      <c r="R37" s="96"/>
      <c r="S37" s="76"/>
      <c r="T37" s="76"/>
    </row>
    <row r="38" customFormat="false" ht="24.95" hidden="false" customHeight="true" outlineLevel="0" collapsed="false">
      <c r="A38" s="54" t="s">
        <v>84</v>
      </c>
      <c r="B38" s="55" t="n">
        <f aca="false">C38*1.25</f>
        <v>18.75</v>
      </c>
      <c r="C38" s="56" t="n">
        <v>15</v>
      </c>
      <c r="D38" s="32"/>
      <c r="E38" s="33"/>
      <c r="F38" s="57"/>
      <c r="G38" s="57"/>
      <c r="H38" s="55"/>
      <c r="I38" s="65" t="n">
        <v>26</v>
      </c>
      <c r="J38" s="65" t="n">
        <f aca="false">I38*B38/1000</f>
        <v>0.4875</v>
      </c>
      <c r="K38" s="86"/>
      <c r="L38" s="93"/>
      <c r="M38" s="93"/>
      <c r="N38" s="93"/>
      <c r="O38" s="93"/>
      <c r="P38" s="93"/>
      <c r="Q38" s="93"/>
      <c r="R38" s="93"/>
      <c r="S38" s="76"/>
      <c r="T38" s="76"/>
    </row>
    <row r="39" customFormat="false" ht="24.95" hidden="false" customHeight="true" outlineLevel="0" collapsed="false">
      <c r="A39" s="69" t="s">
        <v>85</v>
      </c>
      <c r="B39" s="70" t="n">
        <f aca="false">C39*1.33</f>
        <v>19.95</v>
      </c>
      <c r="C39" s="47" t="n">
        <v>15</v>
      </c>
      <c r="D39" s="94"/>
      <c r="E39" s="48"/>
      <c r="F39" s="71"/>
      <c r="G39" s="71"/>
      <c r="H39" s="70"/>
      <c r="I39" s="72"/>
      <c r="J39" s="72"/>
      <c r="K39" s="95"/>
      <c r="L39" s="96"/>
      <c r="M39" s="96"/>
      <c r="N39" s="96"/>
      <c r="O39" s="93"/>
      <c r="P39" s="93"/>
      <c r="Q39" s="96"/>
      <c r="R39" s="96"/>
      <c r="S39" s="76"/>
      <c r="T39" s="76"/>
    </row>
    <row r="40" customFormat="false" ht="24.95" hidden="false" customHeight="true" outlineLevel="0" collapsed="false">
      <c r="A40" s="54" t="s">
        <v>86</v>
      </c>
      <c r="B40" s="55" t="n">
        <f aca="false">C40*1.19</f>
        <v>17.85</v>
      </c>
      <c r="C40" s="56" t="n">
        <v>15</v>
      </c>
      <c r="D40" s="32"/>
      <c r="E40" s="33"/>
      <c r="F40" s="57"/>
      <c r="G40" s="57"/>
      <c r="H40" s="55"/>
      <c r="I40" s="65" t="n">
        <v>26</v>
      </c>
      <c r="J40" s="65" t="n">
        <f aca="false">I40*B40/1000</f>
        <v>0.4641</v>
      </c>
      <c r="K40" s="86"/>
      <c r="L40" s="93"/>
      <c r="M40" s="93"/>
      <c r="N40" s="93"/>
      <c r="O40" s="93"/>
      <c r="P40" s="93"/>
      <c r="Q40" s="93"/>
      <c r="R40" s="93"/>
      <c r="S40" s="76"/>
      <c r="T40" s="76"/>
      <c r="V40" s="97"/>
    </row>
    <row r="41" customFormat="false" ht="24.95" hidden="false" customHeight="true" outlineLevel="0" collapsed="false">
      <c r="A41" s="69" t="s">
        <v>41</v>
      </c>
      <c r="B41" s="47" t="n">
        <v>5</v>
      </c>
      <c r="C41" s="47" t="n">
        <v>5</v>
      </c>
      <c r="D41" s="56"/>
      <c r="E41" s="57"/>
      <c r="F41" s="57"/>
      <c r="G41" s="57"/>
      <c r="H41" s="55"/>
      <c r="I41" s="42" t="n">
        <v>350</v>
      </c>
      <c r="J41" s="42" t="n">
        <f aca="false">B41*I41/1000</f>
        <v>1.75</v>
      </c>
      <c r="K41" s="86"/>
      <c r="L41" s="93"/>
      <c r="M41" s="93"/>
      <c r="N41" s="93"/>
      <c r="O41" s="93"/>
      <c r="P41" s="93"/>
      <c r="Q41" s="93"/>
      <c r="R41" s="93"/>
      <c r="S41" s="76"/>
      <c r="T41" s="76"/>
      <c r="V41" s="97"/>
      <c r="W41" s="98"/>
      <c r="X41" s="99"/>
      <c r="Y41" s="99"/>
      <c r="Z41" s="97"/>
    </row>
    <row r="42" customFormat="false" ht="24.95" hidden="false" customHeight="true" outlineLevel="0" collapsed="false">
      <c r="A42" s="69" t="s">
        <v>87</v>
      </c>
      <c r="B42" s="57" t="n">
        <f aca="false">C42*1.25</f>
        <v>12.5</v>
      </c>
      <c r="C42" s="56" t="n">
        <v>10</v>
      </c>
      <c r="D42" s="56"/>
      <c r="E42" s="57"/>
      <c r="F42" s="57"/>
      <c r="G42" s="57"/>
      <c r="H42" s="55"/>
      <c r="I42" s="65" t="n">
        <v>216</v>
      </c>
      <c r="J42" s="65" t="n">
        <f aca="false">I42*B42/1000</f>
        <v>2.7</v>
      </c>
      <c r="K42" s="86"/>
      <c r="L42" s="93"/>
      <c r="M42" s="93"/>
      <c r="N42" s="93"/>
      <c r="O42" s="93"/>
      <c r="P42" s="93"/>
      <c r="Q42" s="93"/>
      <c r="R42" s="93"/>
      <c r="S42" s="76"/>
      <c r="T42" s="76"/>
      <c r="V42" s="97"/>
      <c r="W42" s="98"/>
      <c r="X42" s="99"/>
      <c r="Y42" s="99"/>
      <c r="Z42" s="97"/>
    </row>
    <row r="43" customFormat="false" ht="24.95" hidden="false" customHeight="true" outlineLevel="0" collapsed="false">
      <c r="A43" s="87" t="s">
        <v>88</v>
      </c>
      <c r="B43" s="87"/>
      <c r="C43" s="87"/>
      <c r="D43" s="100" t="s">
        <v>89</v>
      </c>
      <c r="E43" s="89" t="n">
        <v>12.2</v>
      </c>
      <c r="F43" s="89" t="n">
        <v>13.75</v>
      </c>
      <c r="G43" s="89" t="n">
        <v>2.53</v>
      </c>
      <c r="H43" s="34" t="n">
        <f aca="false">E43*4+F43*9+G43*4</f>
        <v>182.67</v>
      </c>
      <c r="I43" s="35"/>
      <c r="J43" s="35" t="n">
        <f aca="false">SUM(J44:J50)</f>
        <v>22.7226</v>
      </c>
      <c r="K43" s="58" t="n">
        <v>0.0825</v>
      </c>
      <c r="L43" s="58" t="n">
        <v>0.0825</v>
      </c>
      <c r="M43" s="58" t="n">
        <v>0.0825</v>
      </c>
      <c r="N43" s="58" t="n">
        <v>0.0183333333333333</v>
      </c>
      <c r="O43" s="58" t="n">
        <v>50.963</v>
      </c>
      <c r="P43" s="58" t="n">
        <v>166.43</v>
      </c>
      <c r="Q43" s="58" t="n">
        <v>14.1166666666667</v>
      </c>
      <c r="R43" s="58" t="n">
        <v>0.605</v>
      </c>
      <c r="S43" s="76"/>
      <c r="T43" s="76"/>
      <c r="U43" s="101"/>
      <c r="V43" s="102"/>
      <c r="W43" s="98"/>
      <c r="X43" s="99"/>
      <c r="Y43" s="99"/>
      <c r="Z43" s="97"/>
    </row>
    <row r="44" s="101" customFormat="true" ht="24.95" hidden="false" customHeight="true" outlineLevel="0" collapsed="false">
      <c r="A44" s="91" t="s">
        <v>90</v>
      </c>
      <c r="B44" s="103" t="n">
        <v>77</v>
      </c>
      <c r="C44" s="104" t="n">
        <v>75</v>
      </c>
      <c r="D44" s="47"/>
      <c r="E44" s="71"/>
      <c r="F44" s="71"/>
      <c r="G44" s="71"/>
      <c r="H44" s="71"/>
      <c r="I44" s="72" t="n">
        <v>270</v>
      </c>
      <c r="J44" s="72" t="n">
        <f aca="false">B44*I44/1000</f>
        <v>20.79</v>
      </c>
      <c r="K44" s="73"/>
      <c r="L44" s="73"/>
      <c r="M44" s="73"/>
      <c r="N44" s="73"/>
      <c r="O44" s="73"/>
      <c r="P44" s="73"/>
      <c r="Q44" s="73"/>
      <c r="R44" s="73"/>
      <c r="S44" s="105"/>
      <c r="T44" s="105"/>
      <c r="U44" s="10"/>
      <c r="V44" s="97"/>
      <c r="W44" s="106"/>
      <c r="X44" s="107"/>
      <c r="Y44" s="107"/>
      <c r="Z44" s="102"/>
    </row>
    <row r="45" customFormat="false" ht="24.95" hidden="false" customHeight="true" outlineLevel="0" collapsed="false">
      <c r="A45" s="108" t="s">
        <v>91</v>
      </c>
      <c r="B45" s="56"/>
      <c r="C45" s="109" t="n">
        <v>50</v>
      </c>
      <c r="D45" s="110"/>
      <c r="E45" s="89"/>
      <c r="F45" s="89"/>
      <c r="G45" s="89"/>
      <c r="H45" s="111"/>
      <c r="I45" s="112"/>
      <c r="J45" s="112"/>
      <c r="K45" s="113"/>
      <c r="L45" s="114"/>
      <c r="M45" s="114"/>
      <c r="N45" s="114"/>
      <c r="O45" s="115"/>
      <c r="P45" s="115"/>
      <c r="Q45" s="114"/>
      <c r="R45" s="114"/>
      <c r="S45" s="76"/>
      <c r="T45" s="76"/>
      <c r="V45" s="97"/>
      <c r="W45" s="98"/>
      <c r="X45" s="99"/>
      <c r="Y45" s="99"/>
      <c r="Z45" s="97"/>
    </row>
    <row r="46" customFormat="false" ht="24.95" hidden="false" customHeight="true" outlineLevel="0" collapsed="false">
      <c r="A46" s="54" t="s">
        <v>92</v>
      </c>
      <c r="B46" s="56" t="n">
        <v>10</v>
      </c>
      <c r="C46" s="56" t="n">
        <v>10</v>
      </c>
      <c r="D46" s="116"/>
      <c r="E46" s="117"/>
      <c r="F46" s="118"/>
      <c r="G46" s="118"/>
      <c r="H46" s="119"/>
      <c r="I46" s="120" t="n">
        <v>150</v>
      </c>
      <c r="J46" s="120" t="n">
        <f aca="false">B46*I46/1000</f>
        <v>1.5</v>
      </c>
      <c r="K46" s="121"/>
      <c r="L46" s="52"/>
      <c r="M46" s="52"/>
      <c r="N46" s="52"/>
      <c r="O46" s="53"/>
      <c r="P46" s="53"/>
      <c r="Q46" s="52"/>
      <c r="R46" s="52"/>
      <c r="S46" s="76"/>
      <c r="T46" s="76"/>
      <c r="V46" s="97"/>
      <c r="W46" s="98"/>
      <c r="X46" s="99"/>
      <c r="Y46" s="99"/>
      <c r="Z46" s="97"/>
    </row>
    <row r="47" customFormat="false" ht="24.95" hidden="false" customHeight="true" outlineLevel="0" collapsed="false">
      <c r="A47" s="54" t="s">
        <v>93</v>
      </c>
      <c r="B47" s="56" t="n">
        <v>3.8</v>
      </c>
      <c r="C47" s="56" t="n">
        <v>3.8</v>
      </c>
      <c r="D47" s="116"/>
      <c r="E47" s="117"/>
      <c r="F47" s="118"/>
      <c r="G47" s="118"/>
      <c r="H47" s="119"/>
      <c r="I47" s="120" t="n">
        <v>27</v>
      </c>
      <c r="J47" s="120" t="n">
        <f aca="false">I47*B47/1000</f>
        <v>0.1026</v>
      </c>
      <c r="K47" s="121"/>
      <c r="L47" s="52"/>
      <c r="M47" s="52"/>
      <c r="N47" s="52"/>
      <c r="O47" s="53"/>
      <c r="P47" s="53"/>
      <c r="Q47" s="52"/>
      <c r="R47" s="52"/>
      <c r="S47" s="76"/>
      <c r="T47" s="76"/>
      <c r="V47" s="97"/>
      <c r="W47" s="98"/>
      <c r="X47" s="99"/>
      <c r="Y47" s="99"/>
      <c r="Z47" s="97"/>
    </row>
    <row r="48" customFormat="false" ht="24.95" hidden="false" customHeight="true" outlineLevel="0" collapsed="false">
      <c r="A48" s="54" t="s">
        <v>33</v>
      </c>
      <c r="B48" s="56" t="n">
        <v>40</v>
      </c>
      <c r="C48" s="56" t="n">
        <v>40</v>
      </c>
      <c r="D48" s="116"/>
      <c r="E48" s="117"/>
      <c r="F48" s="118"/>
      <c r="G48" s="118"/>
      <c r="H48" s="119"/>
      <c r="I48" s="120"/>
      <c r="J48" s="120"/>
      <c r="K48" s="121"/>
      <c r="L48" s="52"/>
      <c r="M48" s="52"/>
      <c r="N48" s="52"/>
      <c r="O48" s="53"/>
      <c r="P48" s="53"/>
      <c r="Q48" s="52"/>
      <c r="R48" s="52"/>
      <c r="S48" s="76"/>
      <c r="T48" s="76"/>
      <c r="V48" s="97"/>
      <c r="W48" s="98"/>
      <c r="X48" s="99"/>
      <c r="Y48" s="99"/>
      <c r="Z48" s="97"/>
    </row>
    <row r="49" customFormat="false" ht="54.95" hidden="false" customHeight="true" outlineLevel="0" collapsed="false">
      <c r="A49" s="54" t="s">
        <v>94</v>
      </c>
      <c r="B49" s="56" t="n">
        <v>3</v>
      </c>
      <c r="C49" s="56" t="n">
        <v>3</v>
      </c>
      <c r="D49" s="116"/>
      <c r="E49" s="117"/>
      <c r="F49" s="122"/>
      <c r="G49" s="122"/>
      <c r="H49" s="123"/>
      <c r="I49" s="65" t="n">
        <v>110</v>
      </c>
      <c r="J49" s="65" t="n">
        <f aca="false">B49*I49/1000</f>
        <v>0.33</v>
      </c>
      <c r="K49" s="113"/>
      <c r="L49" s="53"/>
      <c r="M49" s="53"/>
      <c r="N49" s="53"/>
      <c r="O49" s="53"/>
      <c r="P49" s="53"/>
      <c r="Q49" s="53"/>
      <c r="R49" s="53"/>
      <c r="S49" s="76"/>
      <c r="T49" s="76"/>
      <c r="V49" s="97"/>
      <c r="W49" s="98"/>
      <c r="X49" s="99"/>
      <c r="Y49" s="99"/>
      <c r="Z49" s="97"/>
    </row>
    <row r="50" customFormat="false" ht="54.95" hidden="false" customHeight="true" outlineLevel="0" collapsed="false">
      <c r="A50" s="54" t="s">
        <v>95</v>
      </c>
      <c r="B50" s="56" t="n">
        <f aca="false">B49*0.4</f>
        <v>1.2</v>
      </c>
      <c r="C50" s="56" t="n">
        <f aca="false">C49*0.4</f>
        <v>1.2</v>
      </c>
      <c r="D50" s="116"/>
      <c r="E50" s="117"/>
      <c r="F50" s="122"/>
      <c r="G50" s="122"/>
      <c r="H50" s="123"/>
      <c r="I50" s="65"/>
      <c r="J50" s="65" t="n">
        <f aca="false">I50*B50/800</f>
        <v>0</v>
      </c>
      <c r="K50" s="113"/>
      <c r="L50" s="53"/>
      <c r="M50" s="53"/>
      <c r="N50" s="53"/>
      <c r="O50" s="53"/>
      <c r="P50" s="53"/>
      <c r="Q50" s="53"/>
      <c r="R50" s="53"/>
      <c r="S50" s="76"/>
      <c r="T50" s="76"/>
      <c r="V50" s="97"/>
      <c r="W50" s="98"/>
      <c r="X50" s="99"/>
      <c r="Y50" s="99"/>
      <c r="Z50" s="97"/>
    </row>
    <row r="51" customFormat="false" ht="24.95" hidden="false" customHeight="true" outlineLevel="0" collapsed="false">
      <c r="A51" s="61" t="s">
        <v>96</v>
      </c>
      <c r="B51" s="61"/>
      <c r="C51" s="61"/>
      <c r="D51" s="94" t="n">
        <v>200</v>
      </c>
      <c r="E51" s="48" t="n">
        <v>3.3</v>
      </c>
      <c r="F51" s="48" t="n">
        <v>4.1</v>
      </c>
      <c r="G51" s="48" t="n">
        <v>47.5</v>
      </c>
      <c r="H51" s="34" t="n">
        <f aca="false">E51*4+F51*9+G51*4</f>
        <v>240.1</v>
      </c>
      <c r="I51" s="35"/>
      <c r="J51" s="35" t="n">
        <f aca="false">J52+J53</f>
        <v>6.51</v>
      </c>
      <c r="K51" s="90" t="n">
        <v>0</v>
      </c>
      <c r="L51" s="58" t="n">
        <v>0.0666666666666667</v>
      </c>
      <c r="M51" s="58" t="n">
        <v>0.133333333333333</v>
      </c>
      <c r="N51" s="58" t="n">
        <v>1.08</v>
      </c>
      <c r="O51" s="58" t="n">
        <v>24.3466666666667</v>
      </c>
      <c r="P51" s="58" t="n">
        <v>212</v>
      </c>
      <c r="Q51" s="58" t="n">
        <v>9.13333333333333</v>
      </c>
      <c r="R51" s="58" t="n">
        <v>0.946666666666667</v>
      </c>
      <c r="S51" s="76"/>
      <c r="T51" s="76"/>
      <c r="V51" s="97"/>
      <c r="W51" s="98"/>
      <c r="X51" s="99"/>
      <c r="Y51" s="99"/>
      <c r="Z51" s="97"/>
    </row>
    <row r="52" customFormat="false" ht="24.95" hidden="false" customHeight="true" outlineLevel="0" collapsed="false">
      <c r="A52" s="69" t="s">
        <v>97</v>
      </c>
      <c r="B52" s="70" t="n">
        <v>68</v>
      </c>
      <c r="C52" s="70" t="n">
        <v>68</v>
      </c>
      <c r="D52" s="47"/>
      <c r="E52" s="71"/>
      <c r="F52" s="71"/>
      <c r="G52" s="71"/>
      <c r="H52" s="71"/>
      <c r="I52" s="72" t="n">
        <v>70</v>
      </c>
      <c r="J52" s="72" t="n">
        <f aca="false">B52*I52/1000</f>
        <v>4.76</v>
      </c>
      <c r="K52" s="73"/>
      <c r="L52" s="73"/>
      <c r="M52" s="73"/>
      <c r="N52" s="73"/>
      <c r="O52" s="73"/>
      <c r="P52" s="73"/>
      <c r="Q52" s="73"/>
      <c r="R52" s="73"/>
      <c r="S52" s="76"/>
      <c r="T52" s="76"/>
      <c r="V52" s="97"/>
      <c r="W52" s="124"/>
      <c r="X52" s="99"/>
      <c r="Y52" s="99"/>
      <c r="Z52" s="97"/>
    </row>
    <row r="53" customFormat="false" ht="24.95" hidden="false" customHeight="true" outlineLevel="0" collapsed="false">
      <c r="A53" s="54" t="s">
        <v>41</v>
      </c>
      <c r="B53" s="55" t="n">
        <v>5</v>
      </c>
      <c r="C53" s="55" t="n">
        <v>5</v>
      </c>
      <c r="D53" s="56"/>
      <c r="E53" s="57"/>
      <c r="F53" s="57"/>
      <c r="G53" s="57"/>
      <c r="H53" s="55"/>
      <c r="I53" s="42" t="n">
        <v>350</v>
      </c>
      <c r="J53" s="42" t="n">
        <f aca="false">B53*I53/1000</f>
        <v>1.75</v>
      </c>
      <c r="K53" s="75"/>
      <c r="L53" s="125"/>
      <c r="M53" s="125"/>
      <c r="N53" s="125"/>
      <c r="O53" s="126"/>
      <c r="P53" s="126"/>
      <c r="Q53" s="125"/>
      <c r="R53" s="125"/>
      <c r="S53" s="76"/>
      <c r="T53" s="76"/>
      <c r="V53" s="97"/>
      <c r="W53" s="124"/>
      <c r="X53" s="99"/>
      <c r="Y53" s="99"/>
      <c r="Z53" s="97"/>
    </row>
    <row r="54" customFormat="false" ht="24.95" hidden="false" customHeight="true" outlineLevel="0" collapsed="false">
      <c r="A54" s="127" t="s">
        <v>98</v>
      </c>
      <c r="B54" s="127"/>
      <c r="C54" s="127"/>
      <c r="D54" s="88" t="n">
        <v>200</v>
      </c>
      <c r="E54" s="89" t="n">
        <v>0.4</v>
      </c>
      <c r="F54" s="89" t="n">
        <v>0</v>
      </c>
      <c r="G54" s="89" t="n">
        <v>30.9</v>
      </c>
      <c r="H54" s="63" t="n">
        <f aca="false">E54*4+F54*9+G54*4</f>
        <v>125.2</v>
      </c>
      <c r="I54" s="64"/>
      <c r="J54" s="64" t="n">
        <f aca="false">J55+J56</f>
        <v>6.335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6.91</v>
      </c>
      <c r="P54" s="58" t="n">
        <v>13.69</v>
      </c>
      <c r="Q54" s="58" t="n">
        <v>0.96</v>
      </c>
      <c r="R54" s="58" t="n">
        <v>0</v>
      </c>
      <c r="S54" s="76"/>
      <c r="T54" s="76"/>
      <c r="W54" s="97"/>
      <c r="X54" s="97"/>
      <c r="Y54" s="97"/>
      <c r="Z54" s="97"/>
    </row>
    <row r="55" customFormat="false" ht="24.95" hidden="false" customHeight="true" outlineLevel="0" collapsed="false">
      <c r="A55" s="69" t="s">
        <v>99</v>
      </c>
      <c r="B55" s="56" t="n">
        <v>25</v>
      </c>
      <c r="C55" s="56" t="n">
        <v>25</v>
      </c>
      <c r="D55" s="47"/>
      <c r="E55" s="71"/>
      <c r="F55" s="71"/>
      <c r="G55" s="71"/>
      <c r="H55" s="70"/>
      <c r="I55" s="72" t="n">
        <v>215</v>
      </c>
      <c r="J55" s="72" t="n">
        <f aca="false">I55*B55/1000</f>
        <v>5.375</v>
      </c>
      <c r="K55" s="128"/>
      <c r="L55" s="52"/>
      <c r="M55" s="52"/>
      <c r="N55" s="52"/>
      <c r="O55" s="53"/>
      <c r="P55" s="53"/>
      <c r="Q55" s="52"/>
      <c r="R55" s="52"/>
      <c r="S55" s="76"/>
      <c r="T55" s="76"/>
    </row>
    <row r="56" customFormat="false" ht="24.95" hidden="false" customHeight="true" outlineLevel="0" collapsed="false">
      <c r="A56" s="54" t="s">
        <v>37</v>
      </c>
      <c r="B56" s="56" t="n">
        <v>15</v>
      </c>
      <c r="C56" s="56" t="n">
        <v>15</v>
      </c>
      <c r="D56" s="56"/>
      <c r="E56" s="57"/>
      <c r="F56" s="57"/>
      <c r="G56" s="57"/>
      <c r="H56" s="57"/>
      <c r="I56" s="42" t="n">
        <v>64</v>
      </c>
      <c r="J56" s="42" t="n">
        <f aca="false">I56*B56/1000</f>
        <v>0.96</v>
      </c>
      <c r="K56" s="75"/>
      <c r="L56" s="75"/>
      <c r="M56" s="75"/>
      <c r="N56" s="75"/>
      <c r="O56" s="75"/>
      <c r="P56" s="75"/>
      <c r="Q56" s="75"/>
      <c r="R56" s="75"/>
      <c r="S56" s="76"/>
      <c r="T56" s="76"/>
    </row>
    <row r="57" customFormat="false" ht="54.95" hidden="false" customHeight="true" outlineLevel="0" collapsed="false">
      <c r="A57" s="31" t="s">
        <v>100</v>
      </c>
      <c r="B57" s="31"/>
      <c r="C57" s="31"/>
      <c r="D57" s="109" t="n">
        <v>150</v>
      </c>
      <c r="E57" s="89" t="n">
        <v>1.03846153846154</v>
      </c>
      <c r="F57" s="89" t="n">
        <v>0.346153846153846</v>
      </c>
      <c r="G57" s="89" t="n">
        <v>24.2307692307692</v>
      </c>
      <c r="H57" s="34" t="n">
        <f aca="false">E57*4+F57*9+G57*4</f>
        <v>104.192307692308</v>
      </c>
      <c r="I57" s="35" t="n">
        <v>110</v>
      </c>
      <c r="J57" s="35" t="n">
        <f aca="false">D57*I57/1000</f>
        <v>16.5</v>
      </c>
      <c r="K57" s="58" t="n">
        <v>9.46153846153846</v>
      </c>
      <c r="L57" s="58" t="n">
        <v>0.0692307692307692</v>
      </c>
      <c r="M57" s="58" t="n">
        <v>0</v>
      </c>
      <c r="N57" s="58" t="n">
        <v>0.346153846153846</v>
      </c>
      <c r="O57" s="58" t="n">
        <v>40.7307692307692</v>
      </c>
      <c r="P57" s="58" t="n">
        <v>72.5576923076923</v>
      </c>
      <c r="Q57" s="58" t="n">
        <v>18.2307692307692</v>
      </c>
      <c r="R57" s="58" t="n">
        <v>0</v>
      </c>
      <c r="S57" s="76"/>
      <c r="T57" s="76"/>
    </row>
    <row r="58" customFormat="false" ht="24.95" hidden="false" customHeight="true" outlineLevel="0" collapsed="false">
      <c r="A58" s="61" t="s">
        <v>25</v>
      </c>
      <c r="B58" s="61"/>
      <c r="C58" s="61"/>
      <c r="D58" s="32" t="n">
        <v>60</v>
      </c>
      <c r="E58" s="33" t="n">
        <v>3.96</v>
      </c>
      <c r="F58" s="33" t="n">
        <v>0.72</v>
      </c>
      <c r="G58" s="33" t="n">
        <v>20.04</v>
      </c>
      <c r="H58" s="34" t="n">
        <f aca="false">E58*4+F58*9+G58*4</f>
        <v>102.48</v>
      </c>
      <c r="I58" s="65" t="n">
        <v>36.6</v>
      </c>
      <c r="J58" s="35" t="n">
        <f aca="false">D58*I58/1000</f>
        <v>2.196</v>
      </c>
      <c r="K58" s="58" t="n">
        <v>0</v>
      </c>
      <c r="L58" s="58" t="n">
        <v>0.1</v>
      </c>
      <c r="M58" s="58" t="n">
        <v>0</v>
      </c>
      <c r="N58" s="58" t="n">
        <v>0.96</v>
      </c>
      <c r="O58" s="58" t="n">
        <v>21</v>
      </c>
      <c r="P58" s="58" t="n">
        <v>93</v>
      </c>
      <c r="Q58" s="58" t="n">
        <v>24.6</v>
      </c>
      <c r="R58" s="58" t="n">
        <v>0.78</v>
      </c>
      <c r="S58" s="76"/>
      <c r="T58" s="76"/>
    </row>
    <row r="59" customFormat="false" ht="24.95" hidden="false" customHeight="true" outlineLevel="0" collapsed="false">
      <c r="A59" s="61" t="s">
        <v>101</v>
      </c>
      <c r="B59" s="61"/>
      <c r="C59" s="61"/>
      <c r="D59" s="32" t="n">
        <v>20</v>
      </c>
      <c r="E59" s="33" t="n">
        <v>1.6</v>
      </c>
      <c r="F59" s="33" t="n">
        <v>0.2</v>
      </c>
      <c r="G59" s="33" t="n">
        <v>7.6</v>
      </c>
      <c r="H59" s="34" t="n">
        <f aca="false">E59*4+F59*9+G59*4</f>
        <v>38.6</v>
      </c>
      <c r="I59" s="65" t="n">
        <v>36.8</v>
      </c>
      <c r="J59" s="65" t="n">
        <f aca="false">I59*D59/1000</f>
        <v>0.736</v>
      </c>
      <c r="K59" s="58" t="n">
        <v>0</v>
      </c>
      <c r="L59" s="58" t="n">
        <v>0.02</v>
      </c>
      <c r="M59" s="58" t="n">
        <v>0</v>
      </c>
      <c r="N59" s="58" t="n">
        <v>0.03</v>
      </c>
      <c r="O59" s="58" t="n">
        <v>2.99</v>
      </c>
      <c r="P59" s="58" t="n">
        <v>13</v>
      </c>
      <c r="Q59" s="58" t="n">
        <v>2.74</v>
      </c>
      <c r="R59" s="58" t="n">
        <v>0.31</v>
      </c>
      <c r="S59" s="76"/>
      <c r="T59" s="76"/>
    </row>
    <row r="60" customFormat="false" ht="24.95" hidden="false" customHeight="true" outlineLevel="0" collapsed="false">
      <c r="A60" s="129" t="s">
        <v>102</v>
      </c>
      <c r="B60" s="129"/>
      <c r="C60" s="129"/>
      <c r="D60" s="94" t="n">
        <v>20</v>
      </c>
      <c r="E60" s="48"/>
      <c r="F60" s="48"/>
      <c r="G60" s="48"/>
      <c r="H60" s="130"/>
      <c r="I60" s="131"/>
      <c r="J60" s="131"/>
      <c r="K60" s="90"/>
      <c r="L60" s="52"/>
      <c r="M60" s="52"/>
      <c r="N60" s="52"/>
      <c r="O60" s="53"/>
      <c r="P60" s="53"/>
      <c r="Q60" s="52"/>
      <c r="R60" s="52"/>
      <c r="S60" s="19"/>
      <c r="T60" s="19"/>
    </row>
    <row r="61" s="60" customFormat="true" ht="24.95" hidden="false" customHeight="true" outlineLevel="0" collapsed="false">
      <c r="A61" s="132" t="s">
        <v>103</v>
      </c>
      <c r="B61" s="132"/>
      <c r="C61" s="132"/>
      <c r="D61" s="132"/>
      <c r="E61" s="133" t="n">
        <f aca="false">E62+E64</f>
        <v>14.8</v>
      </c>
      <c r="F61" s="133" t="n">
        <f aca="false">F62+F64</f>
        <v>14.3</v>
      </c>
      <c r="G61" s="133" t="n">
        <f aca="false">G62+G64</f>
        <v>52.1</v>
      </c>
      <c r="H61" s="134" t="n">
        <f aca="false">H62+H64</f>
        <v>396.3</v>
      </c>
      <c r="I61" s="29"/>
      <c r="J61" s="29" t="n">
        <f aca="false">J62+J64</f>
        <v>19.15</v>
      </c>
      <c r="K61" s="135" t="n">
        <f aca="false">K62+K64</f>
        <v>0</v>
      </c>
      <c r="L61" s="135" t="n">
        <f aca="false">L62+L64</f>
        <v>0.1</v>
      </c>
      <c r="M61" s="135" t="n">
        <f aca="false">M62+M64</f>
        <v>0</v>
      </c>
      <c r="N61" s="135" t="n">
        <f aca="false">N62+N64</f>
        <v>0</v>
      </c>
      <c r="O61" s="133" t="n">
        <f aca="false">O62+O64</f>
        <v>240</v>
      </c>
      <c r="P61" s="135" t="n">
        <f aca="false">P62+P64</f>
        <v>266</v>
      </c>
      <c r="Q61" s="135" t="n">
        <f aca="false">Q62+Q64</f>
        <v>5.2</v>
      </c>
      <c r="R61" s="135" t="n">
        <f aca="false">R62+R64</f>
        <v>0.03</v>
      </c>
      <c r="S61" s="19"/>
      <c r="T61" s="19"/>
      <c r="U61" s="10"/>
      <c r="V61" s="10"/>
      <c r="W61" s="10"/>
      <c r="Y61" s="10"/>
      <c r="Z61" s="10"/>
      <c r="AA61" s="10"/>
      <c r="AB61" s="10"/>
      <c r="AC61" s="10"/>
      <c r="AD61" s="10"/>
      <c r="AE61" s="10"/>
      <c r="AF61" s="10"/>
    </row>
    <row r="62" customFormat="false" ht="54.95" hidden="false" customHeight="true" outlineLevel="0" collapsed="false">
      <c r="A62" s="31" t="s">
        <v>104</v>
      </c>
      <c r="B62" s="31"/>
      <c r="C62" s="31"/>
      <c r="D62" s="32" t="n">
        <v>80</v>
      </c>
      <c r="E62" s="33" t="n">
        <v>9.2</v>
      </c>
      <c r="F62" s="33" t="n">
        <v>7.9</v>
      </c>
      <c r="G62" s="33" t="n">
        <v>44.5</v>
      </c>
      <c r="H62" s="111" t="n">
        <f aca="false">G62*4+F62*9+E62*4</f>
        <v>285.9</v>
      </c>
      <c r="I62" s="112" t="n">
        <v>110</v>
      </c>
      <c r="J62" s="112" t="n">
        <f aca="false">I62*D62/1000</f>
        <v>8.8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19"/>
      <c r="T62" s="19"/>
    </row>
    <row r="63" customFormat="false" ht="54.95" hidden="false" customHeight="true" outlineLevel="0" collapsed="false">
      <c r="A63" s="31" t="s">
        <v>105</v>
      </c>
      <c r="B63" s="31"/>
      <c r="C63" s="31"/>
      <c r="D63" s="32" t="n">
        <v>80</v>
      </c>
      <c r="E63" s="57"/>
      <c r="F63" s="57"/>
      <c r="G63" s="57"/>
      <c r="H63" s="57"/>
      <c r="I63" s="65"/>
      <c r="J63" s="65"/>
      <c r="K63" s="75"/>
      <c r="L63" s="75"/>
      <c r="M63" s="75"/>
      <c r="N63" s="75"/>
      <c r="O63" s="75"/>
      <c r="P63" s="75"/>
      <c r="Q63" s="75"/>
      <c r="R63" s="75"/>
      <c r="S63" s="19"/>
      <c r="T63" s="19"/>
    </row>
    <row r="64" customFormat="false" ht="54.95" hidden="false" customHeight="true" outlineLevel="0" collapsed="false">
      <c r="A64" s="136" t="s">
        <v>106</v>
      </c>
      <c r="B64" s="56" t="n">
        <v>207</v>
      </c>
      <c r="C64" s="56" t="n">
        <v>200</v>
      </c>
      <c r="D64" s="137" t="n">
        <v>200</v>
      </c>
      <c r="E64" s="138" t="n">
        <v>5.6</v>
      </c>
      <c r="F64" s="138" t="n">
        <v>6.4</v>
      </c>
      <c r="G64" s="138" t="n">
        <v>7.6</v>
      </c>
      <c r="H64" s="63" t="n">
        <f aca="false">E64*4+F64*9+G64*4</f>
        <v>110.4</v>
      </c>
      <c r="I64" s="64" t="n">
        <v>50</v>
      </c>
      <c r="J64" s="64" t="n">
        <f aca="false">B64*I64/1000</f>
        <v>10.35</v>
      </c>
      <c r="K64" s="58" t="n">
        <v>0</v>
      </c>
      <c r="L64" s="58" t="n">
        <v>0.1</v>
      </c>
      <c r="M64" s="58" t="n">
        <v>0</v>
      </c>
      <c r="N64" s="58" t="n">
        <v>0</v>
      </c>
      <c r="O64" s="58" t="n">
        <v>240</v>
      </c>
      <c r="P64" s="58" t="n">
        <v>266</v>
      </c>
      <c r="Q64" s="58" t="n">
        <v>5.2</v>
      </c>
      <c r="R64" s="58" t="n">
        <v>0.03</v>
      </c>
      <c r="S64" s="19"/>
      <c r="T64" s="19"/>
    </row>
    <row r="65" customFormat="false" ht="24.95" hidden="false" customHeight="true" outlineLevel="0" collapsed="false">
      <c r="A65" s="139" t="s">
        <v>107</v>
      </c>
      <c r="B65" s="139"/>
      <c r="C65" s="139"/>
      <c r="D65" s="139"/>
      <c r="E65" s="140" t="n">
        <f aca="false">E61+E24+E7</f>
        <v>62.0284615384615</v>
      </c>
      <c r="F65" s="140" t="n">
        <f aca="false">F61+F24+F7</f>
        <v>66.2628205128205</v>
      </c>
      <c r="G65" s="140" t="n">
        <f aca="false">G61+G24+G7</f>
        <v>294.824102564103</v>
      </c>
      <c r="H65" s="140" t="n">
        <f aca="false">H61+H24+H7</f>
        <v>2022.47564102564</v>
      </c>
      <c r="I65" s="28"/>
      <c r="J65" s="28" t="n">
        <f aca="false">J61+J24+J7</f>
        <v>139.2499</v>
      </c>
      <c r="K65" s="141" t="n">
        <f aca="false">K61+K24+K7</f>
        <v>37.3440384615385</v>
      </c>
      <c r="L65" s="141" t="n">
        <f aca="false">L61+L24+L7</f>
        <v>0.784397435897436</v>
      </c>
      <c r="M65" s="141" t="n">
        <f aca="false">M61+M24+M7</f>
        <v>80.8991666666667</v>
      </c>
      <c r="N65" s="141" t="n">
        <f aca="false">N61+N24+N7</f>
        <v>9.27615384615385</v>
      </c>
      <c r="O65" s="133" t="n">
        <f aca="false">O61+O24+O7</f>
        <v>616.803769230769</v>
      </c>
      <c r="P65" s="133" t="n">
        <f aca="false">P61+P24+P7</f>
        <v>1245.63435897436</v>
      </c>
      <c r="Q65" s="142" t="n">
        <f aca="false">Q61+Q24+Q7</f>
        <v>192.527435897436</v>
      </c>
      <c r="R65" s="141" t="n">
        <f aca="false">R61+R24+R7</f>
        <v>7.94166666666667</v>
      </c>
      <c r="S65" s="19"/>
      <c r="T65" s="19"/>
    </row>
    <row r="66" customFormat="false" ht="24.95" hidden="false" customHeight="true" outlineLevel="0" collapsed="false">
      <c r="A66" s="14" t="s">
        <v>108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9"/>
      <c r="T66" s="19"/>
    </row>
    <row r="67" customFormat="false" ht="24.95" hidden="false" customHeight="true" outlineLevel="0" collapsed="false">
      <c r="A67" s="15" t="s">
        <v>4</v>
      </c>
      <c r="B67" s="16" t="s">
        <v>5</v>
      </c>
      <c r="C67" s="16" t="s">
        <v>6</v>
      </c>
      <c r="D67" s="16" t="s">
        <v>7</v>
      </c>
      <c r="E67" s="16"/>
      <c r="F67" s="16"/>
      <c r="G67" s="16"/>
      <c r="H67" s="16"/>
      <c r="I67" s="17" t="s">
        <v>8</v>
      </c>
      <c r="J67" s="17" t="s">
        <v>9</v>
      </c>
      <c r="K67" s="18" t="s">
        <v>10</v>
      </c>
      <c r="L67" s="18"/>
      <c r="M67" s="18"/>
      <c r="N67" s="18"/>
      <c r="O67" s="18" t="s">
        <v>11</v>
      </c>
      <c r="P67" s="18"/>
      <c r="Q67" s="18"/>
      <c r="R67" s="18"/>
      <c r="S67" s="19"/>
      <c r="T67" s="19"/>
    </row>
    <row r="68" customFormat="false" ht="24.95" hidden="false" customHeight="true" outlineLevel="0" collapsed="false">
      <c r="A68" s="15"/>
      <c r="B68" s="16"/>
      <c r="C68" s="16"/>
      <c r="D68" s="16" t="s">
        <v>12</v>
      </c>
      <c r="E68" s="20" t="s">
        <v>13</v>
      </c>
      <c r="F68" s="20" t="s">
        <v>14</v>
      </c>
      <c r="G68" s="20" t="s">
        <v>15</v>
      </c>
      <c r="H68" s="21" t="s">
        <v>16</v>
      </c>
      <c r="I68" s="17"/>
      <c r="J68" s="17"/>
      <c r="K68" s="18" t="s">
        <v>17</v>
      </c>
      <c r="L68" s="22" t="s">
        <v>18</v>
      </c>
      <c r="M68" s="23" t="s">
        <v>19</v>
      </c>
      <c r="N68" s="23" t="s">
        <v>20</v>
      </c>
      <c r="O68" s="22" t="s">
        <v>21</v>
      </c>
      <c r="P68" s="22" t="s">
        <v>22</v>
      </c>
      <c r="Q68" s="22" t="s">
        <v>23</v>
      </c>
      <c r="R68" s="18" t="s">
        <v>24</v>
      </c>
      <c r="S68" s="19"/>
      <c r="T68" s="19"/>
    </row>
    <row r="69" customFormat="false" ht="24.95" hidden="false" customHeight="true" outlineLevel="0" collapsed="false">
      <c r="A69" s="25" t="s">
        <v>26</v>
      </c>
      <c r="B69" s="25"/>
      <c r="C69" s="25"/>
      <c r="D69" s="25"/>
      <c r="E69" s="26" t="n">
        <f aca="false">E70+E83+E80+E87</f>
        <v>41.6</v>
      </c>
      <c r="F69" s="26" t="n">
        <f aca="false">F70+F83+F80+F87</f>
        <v>24</v>
      </c>
      <c r="G69" s="26" t="n">
        <f aca="false">G70+G83+G80+G87</f>
        <v>76.5</v>
      </c>
      <c r="H69" s="27" t="n">
        <f aca="false">H70+H83+H80+H87</f>
        <v>688.4</v>
      </c>
      <c r="I69" s="28"/>
      <c r="J69" s="28" t="n">
        <f aca="false">J70+J80+J83+J87</f>
        <v>66.0735</v>
      </c>
      <c r="K69" s="28" t="n">
        <f aca="false">K70+K83+K80+K87</f>
        <v>1.00222222222222</v>
      </c>
      <c r="L69" s="28" t="n">
        <f aca="false">L70+L83+L80+L87</f>
        <v>0.14</v>
      </c>
      <c r="M69" s="28" t="n">
        <f aca="false">M70+M83+M80+M87</f>
        <v>96.47</v>
      </c>
      <c r="N69" s="28" t="n">
        <f aca="false">N70+N83+N80+N87</f>
        <v>1.52111111111111</v>
      </c>
      <c r="O69" s="28" t="n">
        <f aca="false">O70+O83+O80+O87</f>
        <v>582.193333333333</v>
      </c>
      <c r="P69" s="28" t="n">
        <f aca="false">P70+P83+P80+P87</f>
        <v>590.477777777778</v>
      </c>
      <c r="Q69" s="28" t="n">
        <f aca="false">Q70+Q83+Q80+Q87</f>
        <v>77.43</v>
      </c>
      <c r="R69" s="28" t="n">
        <f aca="false">R70+R83+R80+R87</f>
        <v>2.18222222222222</v>
      </c>
      <c r="S69" s="19"/>
      <c r="T69" s="19"/>
    </row>
    <row r="70" customFormat="false" ht="24.95" hidden="false" customHeight="true" outlineLevel="0" collapsed="false">
      <c r="A70" s="143" t="s">
        <v>109</v>
      </c>
      <c r="B70" s="143"/>
      <c r="C70" s="143"/>
      <c r="D70" s="32" t="n">
        <v>200</v>
      </c>
      <c r="E70" s="33" t="n">
        <v>31</v>
      </c>
      <c r="F70" s="33" t="n">
        <v>16.6</v>
      </c>
      <c r="G70" s="33" t="n">
        <v>36.3</v>
      </c>
      <c r="H70" s="34" t="n">
        <f aca="false">G70*4+F70*9+E70*4</f>
        <v>418.6</v>
      </c>
      <c r="I70" s="35"/>
      <c r="J70" s="35" t="n">
        <f aca="false">SUM(J71:J79)</f>
        <v>48.9975</v>
      </c>
      <c r="K70" s="36" t="n">
        <v>0.222222222222222</v>
      </c>
      <c r="L70" s="36" t="n">
        <v>0.0666666666666667</v>
      </c>
      <c r="M70" s="36" t="n">
        <v>50</v>
      </c>
      <c r="N70" s="36" t="n">
        <v>0.811111111111111</v>
      </c>
      <c r="O70" s="36" t="n">
        <v>284.633333333333</v>
      </c>
      <c r="P70" s="36" t="n">
        <v>350.377777777778</v>
      </c>
      <c r="Q70" s="36" t="n">
        <v>41.2</v>
      </c>
      <c r="R70" s="36" t="n">
        <v>1.02222222222222</v>
      </c>
      <c r="S70" s="19"/>
      <c r="T70" s="19"/>
    </row>
    <row r="71" s="145" customFormat="true" ht="24.95" hidden="false" customHeight="true" outlineLevel="0" collapsed="false">
      <c r="A71" s="69" t="s">
        <v>110</v>
      </c>
      <c r="B71" s="70" t="n">
        <v>169</v>
      </c>
      <c r="C71" s="70" t="n">
        <v>168</v>
      </c>
      <c r="D71" s="47"/>
      <c r="E71" s="144"/>
      <c r="F71" s="81"/>
      <c r="G71" s="81"/>
      <c r="H71" s="47"/>
      <c r="I71" s="72" t="n">
        <v>240</v>
      </c>
      <c r="J71" s="72" t="n">
        <f aca="false">B71*I71/1000</f>
        <v>40.56</v>
      </c>
      <c r="K71" s="73"/>
      <c r="L71" s="73"/>
      <c r="M71" s="73"/>
      <c r="N71" s="73"/>
      <c r="O71" s="73"/>
      <c r="P71" s="73"/>
      <c r="Q71" s="73"/>
      <c r="R71" s="73"/>
      <c r="S71" s="19"/>
      <c r="T71" s="19"/>
      <c r="U71" s="10"/>
      <c r="V71" s="10"/>
      <c r="W71" s="10"/>
      <c r="Y71" s="10"/>
      <c r="Z71" s="10"/>
      <c r="AA71" s="10"/>
      <c r="AB71" s="10"/>
      <c r="AC71" s="10"/>
      <c r="AD71" s="10"/>
      <c r="AE71" s="10"/>
      <c r="AF71" s="10"/>
    </row>
    <row r="72" customFormat="false" ht="24.95" hidden="false" customHeight="true" outlineLevel="0" collapsed="false">
      <c r="A72" s="69" t="s">
        <v>111</v>
      </c>
      <c r="B72" s="55" t="n">
        <v>12</v>
      </c>
      <c r="C72" s="55" t="n">
        <v>12</v>
      </c>
      <c r="D72" s="47"/>
      <c r="E72" s="146"/>
      <c r="F72" s="46"/>
      <c r="G72" s="46"/>
      <c r="H72" s="55"/>
      <c r="I72" s="65" t="n">
        <v>36</v>
      </c>
      <c r="J72" s="42" t="n">
        <f aca="false">B72*I72/1000</f>
        <v>0.432</v>
      </c>
      <c r="K72" s="75"/>
      <c r="L72" s="147"/>
      <c r="M72" s="147"/>
      <c r="N72" s="147"/>
      <c r="O72" s="148"/>
      <c r="P72" s="148"/>
      <c r="Q72" s="147"/>
      <c r="R72" s="147"/>
      <c r="S72" s="19"/>
      <c r="T72" s="19"/>
    </row>
    <row r="73" customFormat="false" ht="24.95" hidden="false" customHeight="true" outlineLevel="0" collapsed="false">
      <c r="A73" s="69" t="s">
        <v>112</v>
      </c>
      <c r="B73" s="55" t="n">
        <v>15</v>
      </c>
      <c r="C73" s="55" t="n">
        <v>15</v>
      </c>
      <c r="D73" s="47"/>
      <c r="E73" s="146"/>
      <c r="F73" s="46"/>
      <c r="G73" s="46"/>
      <c r="H73" s="55"/>
      <c r="I73" s="65"/>
      <c r="J73" s="65"/>
      <c r="K73" s="75"/>
      <c r="L73" s="147"/>
      <c r="M73" s="147"/>
      <c r="N73" s="147"/>
      <c r="O73" s="148"/>
      <c r="P73" s="148"/>
      <c r="Q73" s="147"/>
      <c r="R73" s="147"/>
      <c r="S73" s="19"/>
      <c r="T73" s="19"/>
    </row>
    <row r="74" customFormat="false" ht="24.95" hidden="false" customHeight="true" outlineLevel="0" collapsed="false">
      <c r="A74" s="80" t="s">
        <v>113</v>
      </c>
      <c r="B74" s="55" t="n">
        <v>7</v>
      </c>
      <c r="C74" s="55" t="n">
        <v>7</v>
      </c>
      <c r="D74" s="47"/>
      <c r="E74" s="146"/>
      <c r="F74" s="46"/>
      <c r="G74" s="46"/>
      <c r="H74" s="55"/>
      <c r="I74" s="65" t="n">
        <v>6.5</v>
      </c>
      <c r="J74" s="65" t="n">
        <f aca="false">I74*B74/40</f>
        <v>1.1375</v>
      </c>
      <c r="K74" s="75"/>
      <c r="L74" s="52"/>
      <c r="M74" s="52"/>
      <c r="N74" s="52"/>
      <c r="O74" s="53"/>
      <c r="P74" s="53"/>
      <c r="Q74" s="52"/>
      <c r="R74" s="52"/>
      <c r="S74" s="19"/>
      <c r="T74" s="19"/>
    </row>
    <row r="75" customFormat="false" ht="24.95" hidden="false" customHeight="true" outlineLevel="0" collapsed="false">
      <c r="A75" s="54" t="s">
        <v>37</v>
      </c>
      <c r="B75" s="55" t="n">
        <v>12</v>
      </c>
      <c r="C75" s="55" t="n">
        <v>12</v>
      </c>
      <c r="D75" s="47"/>
      <c r="E75" s="146"/>
      <c r="F75" s="46"/>
      <c r="G75" s="46"/>
      <c r="H75" s="55"/>
      <c r="I75" s="42" t="n">
        <v>64</v>
      </c>
      <c r="J75" s="42" t="n">
        <f aca="false">I75*B75/1000</f>
        <v>0.768</v>
      </c>
      <c r="K75" s="75"/>
      <c r="L75" s="93"/>
      <c r="M75" s="93"/>
      <c r="N75" s="93"/>
      <c r="O75" s="93"/>
      <c r="P75" s="93"/>
      <c r="Q75" s="93"/>
      <c r="R75" s="93"/>
      <c r="S75" s="19"/>
      <c r="T75" s="19"/>
    </row>
    <row r="76" customFormat="false" ht="24.95" hidden="false" customHeight="true" outlineLevel="0" collapsed="false">
      <c r="A76" s="69" t="s">
        <v>92</v>
      </c>
      <c r="B76" s="55" t="n">
        <v>7</v>
      </c>
      <c r="C76" s="55" t="n">
        <v>7</v>
      </c>
      <c r="D76" s="47"/>
      <c r="E76" s="146"/>
      <c r="F76" s="46"/>
      <c r="G76" s="46"/>
      <c r="H76" s="46"/>
      <c r="I76" s="120" t="n">
        <v>150</v>
      </c>
      <c r="J76" s="120" t="n">
        <f aca="false">B76*I76/1000</f>
        <v>1.05</v>
      </c>
      <c r="K76" s="74"/>
      <c r="L76" s="96"/>
      <c r="M76" s="96"/>
      <c r="N76" s="96"/>
      <c r="O76" s="93"/>
      <c r="P76" s="93"/>
      <c r="Q76" s="96"/>
      <c r="R76" s="96"/>
      <c r="S76" s="19"/>
      <c r="T76" s="19"/>
    </row>
    <row r="77" customFormat="false" ht="24.95" hidden="false" customHeight="true" outlineLevel="0" collapsed="false">
      <c r="A77" s="54" t="s">
        <v>48</v>
      </c>
      <c r="B77" s="55" t="n">
        <v>7</v>
      </c>
      <c r="C77" s="55" t="n">
        <v>7</v>
      </c>
      <c r="D77" s="47"/>
      <c r="E77" s="146"/>
      <c r="F77" s="46"/>
      <c r="G77" s="46"/>
      <c r="H77" s="55"/>
      <c r="I77" s="42" t="n">
        <v>350</v>
      </c>
      <c r="J77" s="42" t="n">
        <f aca="false">B77*I77/1000</f>
        <v>2.45</v>
      </c>
      <c r="K77" s="75"/>
      <c r="L77" s="96"/>
      <c r="M77" s="96"/>
      <c r="N77" s="96"/>
      <c r="O77" s="93"/>
      <c r="P77" s="93"/>
      <c r="Q77" s="96"/>
      <c r="R77" s="96"/>
      <c r="S77" s="19"/>
      <c r="T77" s="19"/>
    </row>
    <row r="78" customFormat="false" ht="24.95" hidden="false" customHeight="true" outlineLevel="0" collapsed="false">
      <c r="A78" s="54" t="s">
        <v>114</v>
      </c>
      <c r="B78" s="46"/>
      <c r="C78" s="46" t="n">
        <v>180</v>
      </c>
      <c r="D78" s="47"/>
      <c r="E78" s="146"/>
      <c r="F78" s="46"/>
      <c r="G78" s="46"/>
      <c r="H78" s="46"/>
      <c r="I78" s="42"/>
      <c r="J78" s="42"/>
      <c r="K78" s="74"/>
      <c r="L78" s="93"/>
      <c r="M78" s="93"/>
      <c r="N78" s="93"/>
      <c r="O78" s="93"/>
      <c r="P78" s="93"/>
      <c r="Q78" s="93"/>
      <c r="R78" s="93"/>
      <c r="S78" s="19"/>
      <c r="T78" s="19"/>
    </row>
    <row r="79" customFormat="false" ht="24.95" hidden="false" customHeight="true" outlineLevel="0" collapsed="false">
      <c r="A79" s="80" t="s">
        <v>115</v>
      </c>
      <c r="B79" s="47" t="n">
        <v>20</v>
      </c>
      <c r="C79" s="47" t="n">
        <v>20</v>
      </c>
      <c r="D79" s="47"/>
      <c r="E79" s="146"/>
      <c r="F79" s="39"/>
      <c r="G79" s="39"/>
      <c r="H79" s="56"/>
      <c r="I79" s="65" t="n">
        <v>130</v>
      </c>
      <c r="J79" s="65" t="n">
        <f aca="false">I79*B79/1000</f>
        <v>2.6</v>
      </c>
      <c r="K79" s="75"/>
      <c r="L79" s="96"/>
      <c r="M79" s="96"/>
      <c r="N79" s="96"/>
      <c r="O79" s="93"/>
      <c r="P79" s="93"/>
      <c r="Q79" s="96"/>
      <c r="R79" s="96"/>
      <c r="S79" s="19"/>
      <c r="T79" s="19"/>
    </row>
    <row r="80" customFormat="false" ht="24.95" hidden="false" customHeight="true" outlineLevel="0" collapsed="false">
      <c r="A80" s="149" t="s">
        <v>116</v>
      </c>
      <c r="B80" s="149"/>
      <c r="C80" s="149"/>
      <c r="D80" s="100" t="s">
        <v>44</v>
      </c>
      <c r="E80" s="150" t="n">
        <v>6.1</v>
      </c>
      <c r="F80" s="151" t="n">
        <v>4.1</v>
      </c>
      <c r="G80" s="150" t="n">
        <v>14.5</v>
      </c>
      <c r="H80" s="34" t="n">
        <f aca="false">E80*4+F80*9+G80*4</f>
        <v>119.3</v>
      </c>
      <c r="I80" s="35"/>
      <c r="J80" s="35" t="n">
        <f aca="false">J81+J82</f>
        <v>8.944</v>
      </c>
      <c r="K80" s="58" t="n">
        <v>0.1</v>
      </c>
      <c r="L80" s="58" t="n">
        <v>0</v>
      </c>
      <c r="M80" s="58" t="n">
        <v>30.87</v>
      </c>
      <c r="N80" s="58" t="n">
        <v>0.39</v>
      </c>
      <c r="O80" s="58" t="n">
        <v>152.88</v>
      </c>
      <c r="P80" s="58" t="n">
        <v>107.31</v>
      </c>
      <c r="Q80" s="58" t="n">
        <v>12.2</v>
      </c>
      <c r="R80" s="58" t="n">
        <v>0.43</v>
      </c>
      <c r="S80" s="19"/>
      <c r="T80" s="19"/>
    </row>
    <row r="81" customFormat="false" ht="24.95" hidden="false" customHeight="true" outlineLevel="0" collapsed="false">
      <c r="A81" s="54" t="s">
        <v>46</v>
      </c>
      <c r="B81" s="56" t="n">
        <v>30</v>
      </c>
      <c r="C81" s="56" t="n">
        <v>30</v>
      </c>
      <c r="D81" s="152"/>
      <c r="E81" s="153"/>
      <c r="F81" s="153"/>
      <c r="G81" s="153"/>
      <c r="H81" s="152"/>
      <c r="I81" s="65" t="n">
        <v>36.8</v>
      </c>
      <c r="J81" s="65" t="n">
        <f aca="false">I81*B81/1000</f>
        <v>1.104</v>
      </c>
      <c r="K81" s="66"/>
      <c r="L81" s="66"/>
      <c r="M81" s="66"/>
      <c r="N81" s="66"/>
      <c r="O81" s="66"/>
      <c r="P81" s="66"/>
      <c r="Q81" s="66"/>
      <c r="R81" s="66"/>
      <c r="S81" s="19"/>
      <c r="T81" s="19"/>
    </row>
    <row r="82" customFormat="false" ht="24.95" hidden="false" customHeight="true" outlineLevel="0" collapsed="false">
      <c r="A82" s="54" t="s">
        <v>117</v>
      </c>
      <c r="B82" s="56" t="n">
        <v>16</v>
      </c>
      <c r="C82" s="56" t="n">
        <v>15</v>
      </c>
      <c r="D82" s="152"/>
      <c r="E82" s="153"/>
      <c r="F82" s="153"/>
      <c r="G82" s="153"/>
      <c r="H82" s="152"/>
      <c r="I82" s="65" t="n">
        <v>490</v>
      </c>
      <c r="J82" s="65" t="n">
        <f aca="false">B82*I82/1000</f>
        <v>7.84</v>
      </c>
      <c r="K82" s="66"/>
      <c r="L82" s="66"/>
      <c r="M82" s="66"/>
      <c r="N82" s="66"/>
      <c r="O82" s="66"/>
      <c r="P82" s="66"/>
      <c r="Q82" s="66"/>
      <c r="R82" s="66"/>
      <c r="S82" s="19"/>
      <c r="T82" s="19"/>
    </row>
    <row r="83" customFormat="false" ht="24.95" hidden="false" customHeight="true" outlineLevel="0" collapsed="false">
      <c r="A83" s="61" t="s">
        <v>118</v>
      </c>
      <c r="B83" s="61"/>
      <c r="C83" s="61"/>
      <c r="D83" s="32" t="n">
        <v>200</v>
      </c>
      <c r="E83" s="32" t="n">
        <v>3.2</v>
      </c>
      <c r="F83" s="33" t="n">
        <v>3.1</v>
      </c>
      <c r="G83" s="33" t="n">
        <v>19</v>
      </c>
      <c r="H83" s="34" t="n">
        <f aca="false">G83*4+F83*9+E83*4</f>
        <v>116.7</v>
      </c>
      <c r="I83" s="35"/>
      <c r="J83" s="35" t="n">
        <f aca="false">SUM(J84:J86)</f>
        <v>7.4</v>
      </c>
      <c r="K83" s="58" t="n">
        <v>0.68</v>
      </c>
      <c r="L83" s="58" t="n">
        <v>0.04</v>
      </c>
      <c r="M83" s="58" t="n">
        <v>15.6</v>
      </c>
      <c r="N83" s="58" t="n">
        <v>0</v>
      </c>
      <c r="O83" s="58" t="n">
        <v>137.68</v>
      </c>
      <c r="P83" s="58" t="n">
        <v>101.79</v>
      </c>
      <c r="Q83" s="58" t="n">
        <v>15.83</v>
      </c>
      <c r="R83" s="58" t="n">
        <v>0.15</v>
      </c>
      <c r="S83" s="19"/>
      <c r="T83" s="19"/>
    </row>
    <row r="84" customFormat="false" ht="24.95" hidden="false" customHeight="true" outlineLevel="0" collapsed="false">
      <c r="A84" s="154" t="s">
        <v>119</v>
      </c>
      <c r="B84" s="39" t="n">
        <v>2</v>
      </c>
      <c r="C84" s="39" t="n">
        <v>2</v>
      </c>
      <c r="D84" s="39"/>
      <c r="E84" s="39"/>
      <c r="F84" s="39"/>
      <c r="G84" s="39"/>
      <c r="H84" s="39"/>
      <c r="I84" s="72" t="n">
        <v>490</v>
      </c>
      <c r="J84" s="72" t="n">
        <f aca="false">I84*B84/1000</f>
        <v>0.98</v>
      </c>
      <c r="K84" s="128"/>
      <c r="L84" s="96"/>
      <c r="M84" s="96"/>
      <c r="N84" s="96"/>
      <c r="O84" s="93"/>
      <c r="P84" s="93"/>
      <c r="Q84" s="96"/>
      <c r="R84" s="96"/>
      <c r="S84" s="19"/>
      <c r="T84" s="19"/>
      <c r="U84" s="10" t="s">
        <v>108</v>
      </c>
    </row>
    <row r="85" customFormat="false" ht="24.95" hidden="false" customHeight="true" outlineLevel="0" collapsed="false">
      <c r="A85" s="38" t="s">
        <v>37</v>
      </c>
      <c r="B85" s="39" t="n">
        <v>15</v>
      </c>
      <c r="C85" s="39" t="n">
        <v>15</v>
      </c>
      <c r="D85" s="39"/>
      <c r="E85" s="39"/>
      <c r="F85" s="39"/>
      <c r="G85" s="39"/>
      <c r="H85" s="39"/>
      <c r="I85" s="42" t="n">
        <v>64</v>
      </c>
      <c r="J85" s="42" t="n">
        <f aca="false">I85*B85/1000</f>
        <v>0.96</v>
      </c>
      <c r="K85" s="66"/>
      <c r="L85" s="93"/>
      <c r="M85" s="93"/>
      <c r="N85" s="93"/>
      <c r="O85" s="93"/>
      <c r="P85" s="93"/>
      <c r="Q85" s="93"/>
      <c r="R85" s="93"/>
      <c r="S85" s="19"/>
      <c r="T85" s="19"/>
      <c r="U85" s="24" t="s">
        <v>25</v>
      </c>
      <c r="V85" s="10" t="n">
        <f aca="false">D127+D87</f>
        <v>90</v>
      </c>
    </row>
    <row r="86" customFormat="false" ht="24.95" hidden="false" customHeight="true" outlineLevel="0" collapsed="false">
      <c r="A86" s="38" t="s">
        <v>35</v>
      </c>
      <c r="B86" s="39" t="n">
        <v>130</v>
      </c>
      <c r="C86" s="39" t="n">
        <v>130</v>
      </c>
      <c r="D86" s="39"/>
      <c r="E86" s="39"/>
      <c r="F86" s="39"/>
      <c r="G86" s="39"/>
      <c r="H86" s="39"/>
      <c r="I86" s="50" t="n">
        <v>42</v>
      </c>
      <c r="J86" s="50" t="n">
        <f aca="false">B86*I86/1000</f>
        <v>5.46</v>
      </c>
      <c r="K86" s="128"/>
      <c r="L86" s="96"/>
      <c r="M86" s="96"/>
      <c r="N86" s="96"/>
      <c r="O86" s="93"/>
      <c r="P86" s="93"/>
      <c r="Q86" s="96"/>
      <c r="R86" s="96"/>
      <c r="S86" s="19"/>
      <c r="T86" s="19"/>
      <c r="U86" s="30" t="s">
        <v>27</v>
      </c>
      <c r="V86" s="45" t="n">
        <f aca="false">C107+D125++B81+D129</f>
        <v>182</v>
      </c>
    </row>
    <row r="87" customFormat="false" ht="24.95" hidden="false" customHeight="true" outlineLevel="0" collapsed="false">
      <c r="A87" s="61" t="s">
        <v>25</v>
      </c>
      <c r="B87" s="61"/>
      <c r="C87" s="61"/>
      <c r="D87" s="32" t="n">
        <v>20</v>
      </c>
      <c r="E87" s="33" t="n">
        <v>1.3</v>
      </c>
      <c r="F87" s="33" t="n">
        <v>0.2</v>
      </c>
      <c r="G87" s="33" t="n">
        <v>6.7</v>
      </c>
      <c r="H87" s="34" t="n">
        <f aca="false">E87*4+F87*9+G87*4</f>
        <v>33.8</v>
      </c>
      <c r="I87" s="65" t="n">
        <v>36.6</v>
      </c>
      <c r="J87" s="35" t="n">
        <f aca="false">D87*I87/1000</f>
        <v>0.732</v>
      </c>
      <c r="K87" s="58" t="n">
        <v>0</v>
      </c>
      <c r="L87" s="58" t="n">
        <v>0.0333333333333333</v>
      </c>
      <c r="M87" s="58" t="n">
        <v>0</v>
      </c>
      <c r="N87" s="58" t="n">
        <v>0.32</v>
      </c>
      <c r="O87" s="58" t="n">
        <v>7</v>
      </c>
      <c r="P87" s="58" t="n">
        <v>31</v>
      </c>
      <c r="Q87" s="58" t="n">
        <v>8.2</v>
      </c>
      <c r="R87" s="58" t="n">
        <v>0.58</v>
      </c>
      <c r="S87" s="19"/>
      <c r="T87" s="19"/>
      <c r="U87" s="30" t="s">
        <v>30</v>
      </c>
      <c r="V87" s="45" t="n">
        <f aca="false">B73</f>
        <v>15</v>
      </c>
    </row>
    <row r="88" customFormat="false" ht="24.95" hidden="false" customHeight="true" outlineLevel="0" collapsed="false">
      <c r="A88" s="25" t="s">
        <v>59</v>
      </c>
      <c r="B88" s="25"/>
      <c r="C88" s="25"/>
      <c r="D88" s="25"/>
      <c r="E88" s="26" t="n">
        <f aca="false">E89+E94+E121+E125+E127+E108+E124</f>
        <v>30.82</v>
      </c>
      <c r="F88" s="26" t="n">
        <f aca="false">F89+F94+F121+F125+F127+F108+F124</f>
        <v>31.14</v>
      </c>
      <c r="G88" s="26" t="n">
        <f aca="false">G89+G94+G121+G125+G127+G108+G124</f>
        <v>136.98</v>
      </c>
      <c r="H88" s="27" t="n">
        <f aca="false">H89+H94+H121+H125+H127+H108+H124</f>
        <v>951.46</v>
      </c>
      <c r="I88" s="28"/>
      <c r="J88" s="28" t="n">
        <f aca="false">J89+J94+J108+J121+J124+J125+J127</f>
        <v>93.66625</v>
      </c>
      <c r="K88" s="28" t="n">
        <f aca="false">K89+K94+K121+K125+K127+K108+K124</f>
        <v>37.482</v>
      </c>
      <c r="L88" s="28" t="n">
        <f aca="false">L89+L94+L121+L125+L127+L108+L124</f>
        <v>0.536666666666667</v>
      </c>
      <c r="M88" s="28" t="n">
        <f aca="false">M89+M94+M121+M125+M127+M108+M124</f>
        <v>12</v>
      </c>
      <c r="N88" s="28" t="n">
        <f aca="false">N89+N94+N121+N125+N127+N108+N124</f>
        <v>3.93</v>
      </c>
      <c r="O88" s="29" t="n">
        <f aca="false">O89+O94+O121+O125+O127+O108+O124</f>
        <v>236.79</v>
      </c>
      <c r="P88" s="29" t="n">
        <f aca="false">P89+P94+P121+P125+P127+P108+P124</f>
        <v>543.85</v>
      </c>
      <c r="Q88" s="28" t="n">
        <f aca="false">Q89+Q94+Q121+Q125+Q127+Q108+Q124</f>
        <v>131.32</v>
      </c>
      <c r="R88" s="28" t="n">
        <f aca="false">R89+R94+R121+R125+R127+R108+R124</f>
        <v>9.36</v>
      </c>
      <c r="S88" s="19"/>
      <c r="T88" s="19"/>
      <c r="U88" s="44" t="s">
        <v>32</v>
      </c>
      <c r="V88" s="45" t="n">
        <f aca="false">C98</f>
        <v>20</v>
      </c>
    </row>
    <row r="89" customFormat="false" ht="54.95" hidden="false" customHeight="true" outlineLevel="0" collapsed="false">
      <c r="A89" s="31" t="s">
        <v>120</v>
      </c>
      <c r="B89" s="31"/>
      <c r="C89" s="31"/>
      <c r="D89" s="32" t="s">
        <v>62</v>
      </c>
      <c r="E89" s="33" t="n">
        <v>0.8</v>
      </c>
      <c r="F89" s="33" t="n">
        <v>5</v>
      </c>
      <c r="G89" s="33" t="n">
        <v>2.5</v>
      </c>
      <c r="H89" s="34" t="n">
        <f aca="false">G89*4+F89*9+E89*4</f>
        <v>58.2</v>
      </c>
      <c r="I89" s="35"/>
      <c r="J89" s="35" t="n">
        <f aca="false">SUM(J90:J93)</f>
        <v>17.8832</v>
      </c>
      <c r="K89" s="58" t="n">
        <v>9.8</v>
      </c>
      <c r="L89" s="58" t="n">
        <v>0.03</v>
      </c>
      <c r="M89" s="58" t="n">
        <v>0</v>
      </c>
      <c r="N89" s="58" t="n">
        <v>0.1</v>
      </c>
      <c r="O89" s="58" t="n">
        <v>22.5</v>
      </c>
      <c r="P89" s="58" t="n">
        <v>41.16</v>
      </c>
      <c r="Q89" s="58" t="n">
        <v>13.72</v>
      </c>
      <c r="R89" s="58" t="n">
        <v>0.59</v>
      </c>
      <c r="S89" s="19"/>
      <c r="T89" s="19"/>
      <c r="U89" s="44" t="s">
        <v>34</v>
      </c>
    </row>
    <row r="90" customFormat="false" ht="24.95" hidden="false" customHeight="true" outlineLevel="0" collapsed="false">
      <c r="A90" s="38" t="s">
        <v>121</v>
      </c>
      <c r="B90" s="46" t="n">
        <f aca="false">C90*1.05</f>
        <v>105</v>
      </c>
      <c r="C90" s="39" t="n">
        <v>100</v>
      </c>
      <c r="D90" s="39"/>
      <c r="E90" s="39"/>
      <c r="F90" s="67"/>
      <c r="G90" s="39"/>
      <c r="H90" s="39"/>
      <c r="I90" s="85" t="n">
        <v>160</v>
      </c>
      <c r="J90" s="42" t="n">
        <f aca="false">I90*B90/1000</f>
        <v>16.8</v>
      </c>
      <c r="K90" s="28"/>
      <c r="L90" s="28"/>
      <c r="M90" s="28"/>
      <c r="N90" s="28"/>
      <c r="O90" s="29"/>
      <c r="P90" s="29"/>
      <c r="Q90" s="28"/>
      <c r="R90" s="28"/>
      <c r="S90" s="19"/>
      <c r="T90" s="19"/>
      <c r="U90" s="30" t="s">
        <v>36</v>
      </c>
      <c r="V90" s="45" t="n">
        <f aca="false">B102+B116</f>
        <v>442.55</v>
      </c>
    </row>
    <row r="91" customFormat="false" ht="24.95" hidden="false" customHeight="true" outlineLevel="0" collapsed="false">
      <c r="A91" s="38" t="s">
        <v>122</v>
      </c>
      <c r="B91" s="46" t="n">
        <f aca="false">C91*1.02</f>
        <v>102</v>
      </c>
      <c r="C91" s="46" t="n">
        <v>100</v>
      </c>
      <c r="D91" s="155"/>
      <c r="E91" s="155"/>
      <c r="F91" s="155"/>
      <c r="G91" s="155"/>
      <c r="H91" s="155"/>
      <c r="I91" s="35"/>
      <c r="J91" s="35"/>
      <c r="K91" s="28"/>
      <c r="L91" s="28"/>
      <c r="M91" s="28"/>
      <c r="N91" s="28"/>
      <c r="O91" s="29"/>
      <c r="P91" s="29"/>
      <c r="Q91" s="28"/>
      <c r="R91" s="28"/>
      <c r="S91" s="156"/>
      <c r="T91" s="156"/>
      <c r="U91" s="30" t="s">
        <v>38</v>
      </c>
      <c r="V91" s="45" t="n">
        <f aca="false">B91+B93+B119+B118++B104+B105</f>
        <v>190.94</v>
      </c>
    </row>
    <row r="92" customFormat="false" ht="24.95" hidden="false" customHeight="true" outlineLevel="0" collapsed="false">
      <c r="A92" s="80" t="s">
        <v>123</v>
      </c>
      <c r="B92" s="47" t="n">
        <v>5</v>
      </c>
      <c r="C92" s="47" t="n">
        <v>5</v>
      </c>
      <c r="D92" s="47"/>
      <c r="E92" s="71"/>
      <c r="F92" s="71"/>
      <c r="G92" s="71"/>
      <c r="H92" s="47"/>
      <c r="I92" s="42" t="n">
        <v>100</v>
      </c>
      <c r="J92" s="42" t="n">
        <f aca="false">I92*B92/1000</f>
        <v>0.5</v>
      </c>
      <c r="K92" s="90"/>
      <c r="L92" s="58"/>
      <c r="M92" s="58"/>
      <c r="N92" s="58"/>
      <c r="O92" s="58"/>
      <c r="P92" s="58"/>
      <c r="Q92" s="58"/>
      <c r="R92" s="90"/>
      <c r="S92" s="156"/>
      <c r="T92" s="156"/>
      <c r="U92" s="30" t="s">
        <v>40</v>
      </c>
      <c r="V92" s="101" t="n">
        <f aca="false">D124</f>
        <v>130</v>
      </c>
    </row>
    <row r="93" customFormat="false" ht="24.95" hidden="false" customHeight="true" outlineLevel="0" collapsed="false">
      <c r="A93" s="38" t="s">
        <v>124</v>
      </c>
      <c r="B93" s="67" t="n">
        <f aca="false">C93*1.35</f>
        <v>2.7</v>
      </c>
      <c r="C93" s="39" t="n">
        <v>2</v>
      </c>
      <c r="D93" s="39"/>
      <c r="E93" s="39"/>
      <c r="F93" s="39"/>
      <c r="G93" s="39"/>
      <c r="H93" s="39"/>
      <c r="I93" s="65" t="n">
        <v>216</v>
      </c>
      <c r="J93" s="65" t="n">
        <f aca="false">I93*B93/1000</f>
        <v>0.5832</v>
      </c>
      <c r="K93" s="28"/>
      <c r="L93" s="28"/>
      <c r="M93" s="28"/>
      <c r="N93" s="28"/>
      <c r="O93" s="29"/>
      <c r="P93" s="29"/>
      <c r="Q93" s="28"/>
      <c r="R93" s="28"/>
      <c r="S93" s="157"/>
      <c r="T93" s="157"/>
      <c r="U93" s="30" t="s">
        <v>42</v>
      </c>
      <c r="V93" s="45" t="n">
        <f aca="false">C122</f>
        <v>25</v>
      </c>
    </row>
    <row r="94" customFormat="false" ht="24.95" hidden="false" customHeight="true" outlineLevel="0" collapsed="false">
      <c r="A94" s="31" t="s">
        <v>125</v>
      </c>
      <c r="B94" s="31"/>
      <c r="C94" s="31"/>
      <c r="D94" s="32" t="s">
        <v>126</v>
      </c>
      <c r="E94" s="32" t="n">
        <v>6.4</v>
      </c>
      <c r="F94" s="32" t="n">
        <v>9.3</v>
      </c>
      <c r="G94" s="32" t="n">
        <v>32</v>
      </c>
      <c r="H94" s="34" t="n">
        <f aca="false">E94*4+F94*9+G94*4</f>
        <v>237.3</v>
      </c>
      <c r="I94" s="35"/>
      <c r="J94" s="35" t="n">
        <f aca="false">SUM(J95:J107)</f>
        <v>12.67</v>
      </c>
      <c r="K94" s="58" t="n">
        <v>1.69</v>
      </c>
      <c r="L94" s="58" t="n">
        <v>0.17</v>
      </c>
      <c r="M94" s="58" t="n">
        <v>12</v>
      </c>
      <c r="N94" s="58" t="n">
        <v>0.79</v>
      </c>
      <c r="O94" s="58" t="n">
        <v>36.98</v>
      </c>
      <c r="P94" s="58" t="n">
        <v>126.08</v>
      </c>
      <c r="Q94" s="58" t="n">
        <v>42.22</v>
      </c>
      <c r="R94" s="58" t="n">
        <v>2.45</v>
      </c>
      <c r="S94" s="157"/>
      <c r="T94" s="157"/>
      <c r="U94" s="30" t="s">
        <v>45</v>
      </c>
      <c r="V94" s="10" t="n">
        <f aca="false">C130</f>
        <v>200</v>
      </c>
    </row>
    <row r="95" customFormat="false" ht="24.95" hidden="false" customHeight="true" outlineLevel="0" collapsed="false">
      <c r="A95" s="91" t="s">
        <v>127</v>
      </c>
      <c r="B95" s="92" t="n">
        <f aca="false">C95*1.18</f>
        <v>18.88</v>
      </c>
      <c r="C95" s="158" t="n">
        <v>16</v>
      </c>
      <c r="D95" s="159"/>
      <c r="E95" s="160"/>
      <c r="F95" s="160"/>
      <c r="G95" s="160"/>
      <c r="H95" s="161"/>
      <c r="I95" s="120"/>
      <c r="J95" s="65" t="n">
        <f aca="false">I95*B95/1000</f>
        <v>0</v>
      </c>
      <c r="K95" s="162"/>
      <c r="L95" s="52"/>
      <c r="M95" s="52"/>
      <c r="N95" s="52"/>
      <c r="O95" s="53"/>
      <c r="P95" s="53"/>
      <c r="Q95" s="52"/>
      <c r="R95" s="52"/>
      <c r="S95" s="13"/>
      <c r="T95" s="13"/>
      <c r="U95" s="30" t="s">
        <v>47</v>
      </c>
      <c r="V95" s="45" t="n">
        <f aca="false">C85++C123+B75</f>
        <v>42</v>
      </c>
    </row>
    <row r="96" customFormat="false" ht="24.95" hidden="false" customHeight="true" outlineLevel="0" collapsed="false">
      <c r="A96" s="91" t="s">
        <v>128</v>
      </c>
      <c r="B96" s="92" t="n">
        <f aca="false">C96*1.36</f>
        <v>21.76</v>
      </c>
      <c r="C96" s="158" t="n">
        <v>16</v>
      </c>
      <c r="D96" s="159"/>
      <c r="E96" s="160"/>
      <c r="F96" s="48"/>
      <c r="G96" s="163"/>
      <c r="H96" s="164"/>
      <c r="I96" s="85"/>
      <c r="J96" s="65" t="n">
        <f aca="false">I96*B96/1000</f>
        <v>0</v>
      </c>
      <c r="K96" s="75"/>
      <c r="L96" s="52"/>
      <c r="M96" s="52"/>
      <c r="N96" s="52"/>
      <c r="O96" s="53"/>
      <c r="P96" s="53"/>
      <c r="Q96" s="52"/>
      <c r="R96" s="52"/>
      <c r="S96" s="13"/>
      <c r="T96" s="13"/>
      <c r="U96" s="30" t="s">
        <v>49</v>
      </c>
    </row>
    <row r="97" customFormat="false" ht="24.95" hidden="false" customHeight="true" outlineLevel="0" collapsed="false">
      <c r="A97" s="91" t="s">
        <v>129</v>
      </c>
      <c r="B97" s="92" t="n">
        <f aca="false">C96</f>
        <v>16</v>
      </c>
      <c r="C97" s="55" t="n">
        <f aca="false">C96</f>
        <v>16</v>
      </c>
      <c r="D97" s="32"/>
      <c r="E97" s="57"/>
      <c r="F97" s="57"/>
      <c r="G97" s="57"/>
      <c r="H97" s="55"/>
      <c r="I97" s="65" t="n">
        <v>400</v>
      </c>
      <c r="J97" s="65" t="n">
        <f aca="false">B97*I97/1000</f>
        <v>6.4</v>
      </c>
      <c r="K97" s="75"/>
      <c r="L97" s="52"/>
      <c r="M97" s="52"/>
      <c r="N97" s="52"/>
      <c r="O97" s="53"/>
      <c r="P97" s="53"/>
      <c r="Q97" s="52"/>
      <c r="R97" s="52"/>
      <c r="S97" s="19"/>
      <c r="T97" s="19"/>
      <c r="U97" s="24" t="s">
        <v>51</v>
      </c>
    </row>
    <row r="98" customFormat="false" ht="24.95" hidden="false" customHeight="true" outlineLevel="0" collapsed="false">
      <c r="A98" s="38" t="s">
        <v>130</v>
      </c>
      <c r="B98" s="70" t="n">
        <v>20.2</v>
      </c>
      <c r="C98" s="70" t="n">
        <v>20</v>
      </c>
      <c r="D98" s="47"/>
      <c r="E98" s="48"/>
      <c r="F98" s="48"/>
      <c r="G98" s="48"/>
      <c r="H98" s="130"/>
      <c r="I98" s="85" t="n">
        <v>36</v>
      </c>
      <c r="J98" s="85" t="n">
        <f aca="false">B98*I98/1000</f>
        <v>0.7272</v>
      </c>
      <c r="K98" s="58"/>
      <c r="L98" s="58"/>
      <c r="M98" s="58"/>
      <c r="N98" s="58"/>
      <c r="O98" s="58"/>
      <c r="P98" s="58"/>
      <c r="Q98" s="58"/>
      <c r="R98" s="58"/>
      <c r="S98" s="19"/>
      <c r="T98" s="19"/>
      <c r="U98" s="30" t="s">
        <v>53</v>
      </c>
    </row>
    <row r="99" customFormat="false" ht="24.95" hidden="false" customHeight="true" outlineLevel="0" collapsed="false">
      <c r="A99" s="54" t="s">
        <v>80</v>
      </c>
      <c r="B99" s="55" t="n">
        <f aca="false">C99*1.33</f>
        <v>66.5</v>
      </c>
      <c r="C99" s="55" t="n">
        <v>50</v>
      </c>
      <c r="D99" s="56"/>
      <c r="E99" s="57"/>
      <c r="F99" s="165"/>
      <c r="G99" s="55"/>
      <c r="H99" s="55"/>
      <c r="I99" s="65" t="n">
        <v>25</v>
      </c>
      <c r="J99" s="65" t="n">
        <f aca="false">I99*B99/1000</f>
        <v>1.6625</v>
      </c>
      <c r="K99" s="86"/>
      <c r="L99" s="93"/>
      <c r="M99" s="93"/>
      <c r="N99" s="93"/>
      <c r="O99" s="93"/>
      <c r="P99" s="93"/>
      <c r="Q99" s="93"/>
      <c r="R99" s="93"/>
      <c r="S99" s="19"/>
      <c r="T99" s="19"/>
      <c r="U99" s="30" t="s">
        <v>54</v>
      </c>
      <c r="V99" s="45" t="n">
        <f aca="false">B109+B96</f>
        <v>129.2</v>
      </c>
    </row>
    <row r="100" customFormat="false" ht="24.95" hidden="false" customHeight="true" outlineLevel="0" collapsed="false">
      <c r="A100" s="69" t="s">
        <v>81</v>
      </c>
      <c r="B100" s="70" t="n">
        <f aca="false">C100*1.43</f>
        <v>71.5</v>
      </c>
      <c r="C100" s="70" t="n">
        <v>50</v>
      </c>
      <c r="D100" s="47"/>
      <c r="E100" s="71"/>
      <c r="F100" s="166"/>
      <c r="G100" s="70"/>
      <c r="H100" s="70"/>
      <c r="I100" s="72"/>
      <c r="J100" s="72"/>
      <c r="K100" s="95"/>
      <c r="L100" s="96"/>
      <c r="M100" s="96"/>
      <c r="N100" s="96"/>
      <c r="O100" s="93"/>
      <c r="P100" s="93"/>
      <c r="Q100" s="96"/>
      <c r="R100" s="96"/>
      <c r="S100" s="19"/>
      <c r="T100" s="19"/>
      <c r="U100" s="24" t="s">
        <v>55</v>
      </c>
      <c r="V100" s="45" t="s">
        <v>131</v>
      </c>
    </row>
    <row r="101" customFormat="false" ht="24.95" hidden="false" customHeight="true" outlineLevel="0" collapsed="false">
      <c r="A101" s="69" t="s">
        <v>82</v>
      </c>
      <c r="B101" s="70" t="n">
        <f aca="false">C101*1.54</f>
        <v>77</v>
      </c>
      <c r="C101" s="70" t="n">
        <v>50</v>
      </c>
      <c r="D101" s="47"/>
      <c r="E101" s="71"/>
      <c r="F101" s="166"/>
      <c r="G101" s="70"/>
      <c r="H101" s="70"/>
      <c r="I101" s="72"/>
      <c r="J101" s="72"/>
      <c r="K101" s="95"/>
      <c r="L101" s="96"/>
      <c r="M101" s="96"/>
      <c r="N101" s="96"/>
      <c r="O101" s="93"/>
      <c r="P101" s="93"/>
      <c r="Q101" s="96"/>
      <c r="R101" s="96"/>
      <c r="S101" s="19"/>
      <c r="T101" s="19"/>
      <c r="U101" s="24" t="s">
        <v>57</v>
      </c>
    </row>
    <row r="102" customFormat="false" ht="24.95" hidden="false" customHeight="true" outlineLevel="0" collapsed="false">
      <c r="A102" s="69" t="s">
        <v>83</v>
      </c>
      <c r="B102" s="70" t="n">
        <f aca="false">C102*1.67</f>
        <v>83.5</v>
      </c>
      <c r="C102" s="70" t="n">
        <v>50</v>
      </c>
      <c r="D102" s="47"/>
      <c r="E102" s="71"/>
      <c r="F102" s="166"/>
      <c r="G102" s="70"/>
      <c r="H102" s="70"/>
      <c r="I102" s="72"/>
      <c r="J102" s="72"/>
      <c r="K102" s="95"/>
      <c r="L102" s="96"/>
      <c r="M102" s="96"/>
      <c r="N102" s="96"/>
      <c r="O102" s="93"/>
      <c r="P102" s="93"/>
      <c r="Q102" s="96"/>
      <c r="R102" s="96"/>
      <c r="S102" s="19"/>
      <c r="T102" s="19"/>
      <c r="U102" s="30" t="s">
        <v>58</v>
      </c>
      <c r="V102" s="45"/>
    </row>
    <row r="103" customFormat="false" ht="24.95" hidden="false" customHeight="true" outlineLevel="0" collapsed="false">
      <c r="A103" s="54" t="s">
        <v>84</v>
      </c>
      <c r="B103" s="55" t="n">
        <f aca="false">C103*1.25</f>
        <v>16.25</v>
      </c>
      <c r="C103" s="55" t="n">
        <v>13</v>
      </c>
      <c r="D103" s="56"/>
      <c r="E103" s="57"/>
      <c r="F103" s="165"/>
      <c r="G103" s="55"/>
      <c r="H103" s="55"/>
      <c r="I103" s="65" t="n">
        <v>26</v>
      </c>
      <c r="J103" s="65" t="n">
        <f aca="false">I103*B103/1000</f>
        <v>0.4225</v>
      </c>
      <c r="K103" s="86"/>
      <c r="L103" s="53"/>
      <c r="M103" s="53"/>
      <c r="N103" s="53"/>
      <c r="O103" s="53"/>
      <c r="P103" s="53"/>
      <c r="Q103" s="53"/>
      <c r="R103" s="53"/>
      <c r="S103" s="19"/>
      <c r="T103" s="19"/>
      <c r="U103" s="77" t="s">
        <v>60</v>
      </c>
      <c r="V103" s="45" t="n">
        <f aca="false">C86+B79</f>
        <v>150</v>
      </c>
    </row>
    <row r="104" customFormat="false" ht="24.95" hidden="false" customHeight="true" outlineLevel="0" collapsed="false">
      <c r="A104" s="69" t="s">
        <v>85</v>
      </c>
      <c r="B104" s="70" t="n">
        <f aca="false">C104*1.33</f>
        <v>17.29</v>
      </c>
      <c r="C104" s="70" t="n">
        <v>13</v>
      </c>
      <c r="D104" s="47"/>
      <c r="E104" s="71"/>
      <c r="F104" s="166"/>
      <c r="G104" s="70"/>
      <c r="H104" s="70"/>
      <c r="I104" s="72"/>
      <c r="J104" s="72"/>
      <c r="K104" s="95"/>
      <c r="L104" s="96"/>
      <c r="M104" s="96"/>
      <c r="N104" s="96"/>
      <c r="O104" s="93"/>
      <c r="P104" s="93"/>
      <c r="Q104" s="96"/>
      <c r="R104" s="96"/>
      <c r="S104" s="19"/>
      <c r="T104" s="19"/>
      <c r="U104" s="78" t="s">
        <v>63</v>
      </c>
      <c r="V104" s="45"/>
    </row>
    <row r="105" customFormat="false" ht="24.95" hidden="false" customHeight="true" outlineLevel="0" collapsed="false">
      <c r="A105" s="54" t="s">
        <v>86</v>
      </c>
      <c r="B105" s="55" t="n">
        <f aca="false">C105*1.19</f>
        <v>11.9</v>
      </c>
      <c r="C105" s="55" t="n">
        <v>10</v>
      </c>
      <c r="D105" s="56"/>
      <c r="E105" s="57"/>
      <c r="F105" s="165"/>
      <c r="G105" s="55"/>
      <c r="H105" s="55"/>
      <c r="I105" s="65" t="n">
        <v>26</v>
      </c>
      <c r="J105" s="65" t="n">
        <f aca="false">I105*B105/1000</f>
        <v>0.3094</v>
      </c>
      <c r="K105" s="86"/>
      <c r="L105" s="93"/>
      <c r="M105" s="93"/>
      <c r="N105" s="93"/>
      <c r="O105" s="93"/>
      <c r="P105" s="93"/>
      <c r="Q105" s="93"/>
      <c r="R105" s="93"/>
      <c r="S105" s="19"/>
      <c r="T105" s="19"/>
      <c r="U105" s="24" t="s">
        <v>65</v>
      </c>
      <c r="V105" s="45" t="n">
        <f aca="false">B71</f>
        <v>169</v>
      </c>
    </row>
    <row r="106" customFormat="false" ht="24.95" hidden="false" customHeight="true" outlineLevel="0" collapsed="false">
      <c r="A106" s="54" t="s">
        <v>48</v>
      </c>
      <c r="B106" s="55" t="n">
        <v>5</v>
      </c>
      <c r="C106" s="55" t="n">
        <v>5</v>
      </c>
      <c r="D106" s="56"/>
      <c r="E106" s="57"/>
      <c r="F106" s="146"/>
      <c r="G106" s="46"/>
      <c r="H106" s="46"/>
      <c r="I106" s="42" t="n">
        <v>350</v>
      </c>
      <c r="J106" s="42" t="n">
        <f aca="false">B106*I106/1000</f>
        <v>1.75</v>
      </c>
      <c r="K106" s="86"/>
      <c r="L106" s="96"/>
      <c r="M106" s="96"/>
      <c r="N106" s="96"/>
      <c r="O106" s="93"/>
      <c r="P106" s="93"/>
      <c r="Q106" s="96"/>
      <c r="R106" s="96"/>
      <c r="S106" s="76"/>
      <c r="T106" s="76"/>
      <c r="U106" s="24" t="s">
        <v>67</v>
      </c>
      <c r="V106" s="45" t="n">
        <f aca="false">B76</f>
        <v>7</v>
      </c>
    </row>
    <row r="107" customFormat="false" ht="24.95" hidden="false" customHeight="true" outlineLevel="0" collapsed="false">
      <c r="A107" s="38" t="s">
        <v>46</v>
      </c>
      <c r="B107" s="46" t="n">
        <v>38</v>
      </c>
      <c r="C107" s="46" t="n">
        <v>32</v>
      </c>
      <c r="D107" s="56"/>
      <c r="E107" s="57"/>
      <c r="F107" s="165"/>
      <c r="G107" s="55"/>
      <c r="H107" s="55"/>
      <c r="I107" s="65" t="n">
        <v>36.8</v>
      </c>
      <c r="J107" s="65" t="n">
        <f aca="false">I107*B107/1000</f>
        <v>1.3984</v>
      </c>
      <c r="K107" s="86"/>
      <c r="L107" s="93"/>
      <c r="M107" s="93"/>
      <c r="N107" s="93"/>
      <c r="O107" s="93"/>
      <c r="P107" s="93"/>
      <c r="Q107" s="93"/>
      <c r="R107" s="93"/>
      <c r="S107" s="76"/>
      <c r="T107" s="76"/>
      <c r="U107" s="30" t="s">
        <v>69</v>
      </c>
      <c r="V107" s="10" t="n">
        <f aca="false">B82</f>
        <v>16</v>
      </c>
    </row>
    <row r="108" customFormat="false" ht="24.95" hidden="false" customHeight="true" outlineLevel="0" collapsed="false">
      <c r="A108" s="129" t="s">
        <v>132</v>
      </c>
      <c r="B108" s="129"/>
      <c r="C108" s="129"/>
      <c r="D108" s="32" t="n">
        <v>300</v>
      </c>
      <c r="E108" s="33" t="n">
        <v>15.2</v>
      </c>
      <c r="F108" s="33" t="n">
        <v>15.5</v>
      </c>
      <c r="G108" s="33" t="n">
        <v>34.5</v>
      </c>
      <c r="H108" s="34" t="n">
        <f aca="false">E108*4+F108*9+G108*4</f>
        <v>338.3</v>
      </c>
      <c r="I108" s="35"/>
      <c r="J108" s="35" t="n">
        <f aca="false">SUM(J109:J120)</f>
        <v>41.18005</v>
      </c>
      <c r="K108" s="58" t="n">
        <v>10.752</v>
      </c>
      <c r="L108" s="58" t="n">
        <v>0.14</v>
      </c>
      <c r="M108" s="58" t="n">
        <v>0</v>
      </c>
      <c r="N108" s="58" t="n">
        <v>1.59</v>
      </c>
      <c r="O108" s="58" t="n">
        <v>34.82</v>
      </c>
      <c r="P108" s="58" t="n">
        <v>181.4</v>
      </c>
      <c r="Q108" s="58" t="n">
        <v>21.37</v>
      </c>
      <c r="R108" s="58" t="n">
        <v>4.05</v>
      </c>
      <c r="S108" s="76"/>
      <c r="T108" s="76"/>
      <c r="U108" s="24" t="s">
        <v>71</v>
      </c>
      <c r="V108" s="45" t="n">
        <f aca="false">C106+B77</f>
        <v>12</v>
      </c>
    </row>
    <row r="109" customFormat="false" ht="24.95" hidden="false" customHeight="true" outlineLevel="0" collapsed="false">
      <c r="A109" s="91" t="s">
        <v>133</v>
      </c>
      <c r="B109" s="92" t="n">
        <f aca="false">C109*1.36</f>
        <v>107.44</v>
      </c>
      <c r="C109" s="55" t="n">
        <v>79</v>
      </c>
      <c r="D109" s="56"/>
      <c r="E109" s="57"/>
      <c r="F109" s="57"/>
      <c r="G109" s="57"/>
      <c r="H109" s="55"/>
      <c r="I109" s="65"/>
      <c r="J109" s="65" t="n">
        <f aca="false">B109*I109/1000</f>
        <v>0</v>
      </c>
      <c r="K109" s="75"/>
      <c r="L109" s="96"/>
      <c r="M109" s="96"/>
      <c r="N109" s="96"/>
      <c r="O109" s="93"/>
      <c r="P109" s="93"/>
      <c r="Q109" s="96"/>
      <c r="R109" s="96"/>
      <c r="S109" s="76"/>
      <c r="T109" s="76"/>
      <c r="U109" s="24" t="s">
        <v>73</v>
      </c>
      <c r="V109" s="45" t="n">
        <f aca="false">C21+C92+C120</f>
        <v>30</v>
      </c>
    </row>
    <row r="110" customFormat="false" ht="24.95" hidden="false" customHeight="true" outlineLevel="0" collapsed="false">
      <c r="A110" s="91" t="s">
        <v>134</v>
      </c>
      <c r="B110" s="92" t="n">
        <f aca="false">C110*1.18</f>
        <v>93.22</v>
      </c>
      <c r="C110" s="55" t="n">
        <v>79</v>
      </c>
      <c r="D110" s="56"/>
      <c r="E110" s="57"/>
      <c r="F110" s="57"/>
      <c r="G110" s="57"/>
      <c r="H110" s="55"/>
      <c r="I110" s="120"/>
      <c r="J110" s="65" t="n">
        <f aca="false">B110*I110/1000</f>
        <v>0</v>
      </c>
      <c r="K110" s="75"/>
      <c r="L110" s="96"/>
      <c r="M110" s="96"/>
      <c r="N110" s="96"/>
      <c r="O110" s="93"/>
      <c r="P110" s="93"/>
      <c r="Q110" s="96"/>
      <c r="R110" s="96"/>
      <c r="S110" s="76"/>
      <c r="T110" s="76"/>
      <c r="U110" s="30" t="s">
        <v>75</v>
      </c>
      <c r="V110" s="45" t="n">
        <f aca="false">B74</f>
        <v>7</v>
      </c>
    </row>
    <row r="111" customFormat="false" ht="24.95" hidden="false" customHeight="true" outlineLevel="0" collapsed="false">
      <c r="A111" s="91" t="s">
        <v>129</v>
      </c>
      <c r="B111" s="92" t="n">
        <f aca="false">C110</f>
        <v>79</v>
      </c>
      <c r="C111" s="55" t="n">
        <f aca="false">C110</f>
        <v>79</v>
      </c>
      <c r="D111" s="32"/>
      <c r="E111" s="57"/>
      <c r="F111" s="57"/>
      <c r="G111" s="57"/>
      <c r="H111" s="55"/>
      <c r="I111" s="65" t="n">
        <v>400</v>
      </c>
      <c r="J111" s="65" t="n">
        <f aca="false">B111*I111/1000</f>
        <v>31.6</v>
      </c>
      <c r="K111" s="75"/>
      <c r="L111" s="52"/>
      <c r="M111" s="52"/>
      <c r="N111" s="52"/>
      <c r="O111" s="53"/>
      <c r="P111" s="53"/>
      <c r="Q111" s="52"/>
      <c r="R111" s="52"/>
      <c r="S111" s="76"/>
      <c r="T111" s="76"/>
      <c r="U111" s="30" t="s">
        <v>78</v>
      </c>
      <c r="V111" s="37"/>
    </row>
    <row r="112" customFormat="false" ht="24.95" hidden="false" customHeight="true" outlineLevel="0" collapsed="false">
      <c r="A112" s="38" t="s">
        <v>135</v>
      </c>
      <c r="B112" s="46"/>
      <c r="C112" s="56" t="n">
        <v>50</v>
      </c>
      <c r="D112" s="56"/>
      <c r="E112" s="57"/>
      <c r="F112" s="57"/>
      <c r="G112" s="57"/>
      <c r="H112" s="55"/>
      <c r="I112" s="65"/>
      <c r="J112" s="65"/>
      <c r="K112" s="75"/>
      <c r="L112" s="96"/>
      <c r="M112" s="96"/>
      <c r="N112" s="96"/>
      <c r="O112" s="93"/>
      <c r="P112" s="93"/>
      <c r="Q112" s="96"/>
      <c r="R112" s="96"/>
      <c r="S112" s="76"/>
      <c r="T112" s="76"/>
    </row>
    <row r="113" customFormat="false" ht="24.95" hidden="false" customHeight="true" outlineLevel="0" collapsed="false">
      <c r="A113" s="54" t="s">
        <v>80</v>
      </c>
      <c r="B113" s="46" t="n">
        <f aca="false">C113*1.33</f>
        <v>285.95</v>
      </c>
      <c r="C113" s="167" t="n">
        <v>215</v>
      </c>
      <c r="D113" s="56"/>
      <c r="E113" s="57"/>
      <c r="F113" s="57"/>
      <c r="G113" s="57"/>
      <c r="H113" s="55"/>
      <c r="I113" s="65" t="n">
        <v>25</v>
      </c>
      <c r="J113" s="65" t="n">
        <f aca="false">I113*B113/1000</f>
        <v>7.14875</v>
      </c>
      <c r="K113" s="66"/>
      <c r="L113" s="93"/>
      <c r="M113" s="93"/>
      <c r="N113" s="93"/>
      <c r="O113" s="93"/>
      <c r="P113" s="93"/>
      <c r="Q113" s="93"/>
      <c r="R113" s="93"/>
      <c r="S113" s="76"/>
      <c r="T113" s="76"/>
    </row>
    <row r="114" customFormat="false" ht="24.95" hidden="false" customHeight="true" outlineLevel="0" collapsed="false">
      <c r="A114" s="69" t="s">
        <v>81</v>
      </c>
      <c r="B114" s="46" t="n">
        <f aca="false">C114*1.43</f>
        <v>307.45</v>
      </c>
      <c r="C114" s="167" t="n">
        <v>215</v>
      </c>
      <c r="D114" s="56"/>
      <c r="E114" s="57"/>
      <c r="F114" s="71"/>
      <c r="G114" s="71"/>
      <c r="H114" s="70"/>
      <c r="I114" s="72"/>
      <c r="J114" s="72"/>
      <c r="K114" s="128"/>
      <c r="L114" s="96"/>
      <c r="M114" s="96"/>
      <c r="N114" s="96"/>
      <c r="O114" s="93"/>
      <c r="P114" s="93"/>
      <c r="Q114" s="96"/>
      <c r="R114" s="96"/>
      <c r="S114" s="76"/>
      <c r="T114" s="76"/>
    </row>
    <row r="115" customFormat="false" ht="24.95" hidden="false" customHeight="true" outlineLevel="0" collapsed="false">
      <c r="A115" s="69" t="s">
        <v>82</v>
      </c>
      <c r="B115" s="46" t="n">
        <f aca="false">C115*1.54</f>
        <v>331.1</v>
      </c>
      <c r="C115" s="167" t="n">
        <v>215</v>
      </c>
      <c r="D115" s="56"/>
      <c r="E115" s="57"/>
      <c r="F115" s="71"/>
      <c r="G115" s="71"/>
      <c r="H115" s="70"/>
      <c r="I115" s="72"/>
      <c r="J115" s="72"/>
      <c r="K115" s="128"/>
      <c r="L115" s="96"/>
      <c r="M115" s="96"/>
      <c r="N115" s="96"/>
      <c r="O115" s="93"/>
      <c r="P115" s="93"/>
      <c r="Q115" s="96"/>
      <c r="R115" s="96"/>
      <c r="S115" s="76"/>
      <c r="T115" s="76"/>
    </row>
    <row r="116" customFormat="false" ht="24.95" hidden="false" customHeight="true" outlineLevel="0" collapsed="false">
      <c r="A116" s="69" t="s">
        <v>83</v>
      </c>
      <c r="B116" s="46" t="n">
        <f aca="false">C116*1.67</f>
        <v>359.05</v>
      </c>
      <c r="C116" s="167" t="n">
        <v>215</v>
      </c>
      <c r="D116" s="56"/>
      <c r="E116" s="57"/>
      <c r="F116" s="71"/>
      <c r="G116" s="71"/>
      <c r="H116" s="70"/>
      <c r="I116" s="72"/>
      <c r="J116" s="72"/>
      <c r="K116" s="128"/>
      <c r="L116" s="96"/>
      <c r="M116" s="96"/>
      <c r="N116" s="96"/>
      <c r="O116" s="93"/>
      <c r="P116" s="93"/>
      <c r="Q116" s="96"/>
      <c r="R116" s="96"/>
      <c r="S116" s="76"/>
      <c r="T116" s="76"/>
    </row>
    <row r="117" customFormat="false" ht="24.95" hidden="false" customHeight="true" outlineLevel="0" collapsed="false">
      <c r="A117" s="54" t="s">
        <v>84</v>
      </c>
      <c r="B117" s="46" t="n">
        <f aca="false">C117*1.25</f>
        <v>31.25</v>
      </c>
      <c r="C117" s="39" t="n">
        <v>25</v>
      </c>
      <c r="D117" s="56"/>
      <c r="E117" s="57"/>
      <c r="F117" s="57"/>
      <c r="G117" s="57"/>
      <c r="H117" s="55"/>
      <c r="I117" s="65" t="n">
        <v>26</v>
      </c>
      <c r="J117" s="65" t="n">
        <f aca="false">I117*B117/1000</f>
        <v>0.8125</v>
      </c>
      <c r="K117" s="66"/>
      <c r="L117" s="93"/>
      <c r="M117" s="93"/>
      <c r="N117" s="93"/>
      <c r="O117" s="93"/>
      <c r="P117" s="93"/>
      <c r="Q117" s="93"/>
      <c r="R117" s="93"/>
      <c r="S117" s="76"/>
      <c r="T117" s="76"/>
    </row>
    <row r="118" customFormat="false" ht="24.95" hidden="false" customHeight="true" outlineLevel="0" collapsed="false">
      <c r="A118" s="168" t="s">
        <v>85</v>
      </c>
      <c r="B118" s="46" t="n">
        <f aca="false">C118*1.33</f>
        <v>33.25</v>
      </c>
      <c r="C118" s="39" t="n">
        <v>25</v>
      </c>
      <c r="D118" s="56"/>
      <c r="E118" s="57"/>
      <c r="F118" s="57"/>
      <c r="G118" s="57"/>
      <c r="H118" s="55"/>
      <c r="I118" s="65"/>
      <c r="J118" s="65"/>
      <c r="K118" s="75"/>
      <c r="L118" s="96"/>
      <c r="M118" s="96"/>
      <c r="N118" s="96"/>
      <c r="O118" s="93"/>
      <c r="P118" s="93"/>
      <c r="Q118" s="96"/>
      <c r="R118" s="96"/>
      <c r="S118" s="76"/>
      <c r="T118" s="76"/>
    </row>
    <row r="119" customFormat="false" ht="24.95" hidden="false" customHeight="true" outlineLevel="0" collapsed="false">
      <c r="A119" s="54" t="s">
        <v>86</v>
      </c>
      <c r="B119" s="46" t="n">
        <f aca="false">C119*1.19</f>
        <v>23.8</v>
      </c>
      <c r="C119" s="39" t="n">
        <v>20</v>
      </c>
      <c r="D119" s="56"/>
      <c r="E119" s="57"/>
      <c r="F119" s="57"/>
      <c r="G119" s="57"/>
      <c r="H119" s="55"/>
      <c r="I119" s="65" t="n">
        <v>26</v>
      </c>
      <c r="J119" s="65" t="n">
        <f aca="false">I119*B119/1000</f>
        <v>0.6188</v>
      </c>
      <c r="K119" s="66"/>
      <c r="L119" s="93"/>
      <c r="M119" s="93"/>
      <c r="N119" s="93"/>
      <c r="O119" s="93"/>
      <c r="P119" s="93"/>
      <c r="Q119" s="93"/>
      <c r="R119" s="93"/>
      <c r="S119" s="76"/>
      <c r="T119" s="76"/>
    </row>
    <row r="120" customFormat="false" ht="24.95" hidden="false" customHeight="true" outlineLevel="0" collapsed="false">
      <c r="A120" s="54" t="s">
        <v>72</v>
      </c>
      <c r="B120" s="39" t="n">
        <v>10</v>
      </c>
      <c r="C120" s="39" t="n">
        <v>10</v>
      </c>
      <c r="D120" s="169"/>
      <c r="E120" s="57"/>
      <c r="F120" s="57"/>
      <c r="G120" s="57"/>
      <c r="H120" s="55"/>
      <c r="I120" s="42" t="n">
        <v>100</v>
      </c>
      <c r="J120" s="42" t="n">
        <f aca="false">I120*B120/1000</f>
        <v>1</v>
      </c>
      <c r="K120" s="66"/>
      <c r="L120" s="93"/>
      <c r="M120" s="93"/>
      <c r="N120" s="93"/>
      <c r="O120" s="93"/>
      <c r="P120" s="93"/>
      <c r="Q120" s="93"/>
      <c r="R120" s="93"/>
      <c r="S120" s="76"/>
      <c r="T120" s="76"/>
    </row>
    <row r="121" customFormat="false" ht="24.95" hidden="false" customHeight="true" outlineLevel="0" collapsed="false">
      <c r="A121" s="129" t="s">
        <v>136</v>
      </c>
      <c r="B121" s="129"/>
      <c r="C121" s="129"/>
      <c r="D121" s="109" t="n">
        <v>200</v>
      </c>
      <c r="E121" s="89" t="n">
        <v>0.8</v>
      </c>
      <c r="F121" s="89" t="n">
        <v>0</v>
      </c>
      <c r="G121" s="89" t="n">
        <v>24.9</v>
      </c>
      <c r="H121" s="34" t="n">
        <f aca="false">E121*4+F121*9+G121*4</f>
        <v>102.8</v>
      </c>
      <c r="I121" s="35"/>
      <c r="J121" s="35" t="n">
        <f aca="false">J122+J123</f>
        <v>4.335</v>
      </c>
      <c r="K121" s="58" t="n">
        <v>0.24</v>
      </c>
      <c r="L121" s="58" t="n">
        <v>0</v>
      </c>
      <c r="M121" s="58" t="n">
        <v>0</v>
      </c>
      <c r="N121" s="58" t="n">
        <v>0</v>
      </c>
      <c r="O121" s="58" t="n">
        <v>25</v>
      </c>
      <c r="P121" s="58" t="n">
        <v>18.71</v>
      </c>
      <c r="Q121" s="58" t="n">
        <v>2.57</v>
      </c>
      <c r="R121" s="58" t="n">
        <v>0.55</v>
      </c>
      <c r="S121" s="76"/>
      <c r="T121" s="76"/>
    </row>
    <row r="122" customFormat="false" ht="24.95" hidden="false" customHeight="true" outlineLevel="0" collapsed="false">
      <c r="A122" s="80" t="s">
        <v>137</v>
      </c>
      <c r="B122" s="39" t="n">
        <v>25</v>
      </c>
      <c r="C122" s="39" t="n">
        <v>25</v>
      </c>
      <c r="D122" s="47"/>
      <c r="E122" s="71"/>
      <c r="F122" s="71"/>
      <c r="G122" s="71"/>
      <c r="H122" s="70"/>
      <c r="I122" s="72" t="n">
        <v>135</v>
      </c>
      <c r="J122" s="72" t="n">
        <f aca="false">I122*B122/1000</f>
        <v>3.375</v>
      </c>
      <c r="K122" s="128"/>
      <c r="L122" s="96"/>
      <c r="M122" s="96"/>
      <c r="N122" s="96"/>
      <c r="O122" s="93"/>
      <c r="P122" s="93"/>
      <c r="Q122" s="96"/>
      <c r="R122" s="96"/>
      <c r="S122" s="76"/>
      <c r="T122" s="76"/>
    </row>
    <row r="123" customFormat="false" ht="24.95" hidden="false" customHeight="true" outlineLevel="0" collapsed="false">
      <c r="A123" s="54" t="s">
        <v>37</v>
      </c>
      <c r="B123" s="56" t="n">
        <v>15</v>
      </c>
      <c r="C123" s="56" t="n">
        <v>15</v>
      </c>
      <c r="D123" s="56"/>
      <c r="E123" s="57"/>
      <c r="F123" s="57"/>
      <c r="G123" s="57"/>
      <c r="H123" s="57"/>
      <c r="I123" s="42" t="n">
        <v>64</v>
      </c>
      <c r="J123" s="42" t="n">
        <f aca="false">I123*B123/1000</f>
        <v>0.96</v>
      </c>
      <c r="K123" s="75"/>
      <c r="L123" s="75"/>
      <c r="M123" s="75"/>
      <c r="N123" s="75"/>
      <c r="O123" s="75"/>
      <c r="P123" s="75"/>
      <c r="Q123" s="75"/>
      <c r="R123" s="75"/>
      <c r="S123" s="76"/>
      <c r="T123" s="76"/>
    </row>
    <row r="124" s="101" customFormat="true" ht="54.95" hidden="false" customHeight="true" outlineLevel="0" collapsed="false">
      <c r="A124" s="31" t="s">
        <v>138</v>
      </c>
      <c r="B124" s="31"/>
      <c r="C124" s="31"/>
      <c r="D124" s="109" t="n">
        <v>130</v>
      </c>
      <c r="E124" s="89" t="n">
        <v>1.4</v>
      </c>
      <c r="F124" s="89" t="n">
        <v>0.3</v>
      </c>
      <c r="G124" s="89" t="n">
        <v>12.1</v>
      </c>
      <c r="H124" s="63" t="n">
        <v>56.7</v>
      </c>
      <c r="I124" s="35" t="n">
        <v>110</v>
      </c>
      <c r="J124" s="35" t="n">
        <f aca="false">D124*I124/1000</f>
        <v>14.3</v>
      </c>
      <c r="K124" s="58" t="n">
        <v>15</v>
      </c>
      <c r="L124" s="58" t="n">
        <v>0.06</v>
      </c>
      <c r="M124" s="58" t="n">
        <v>0</v>
      </c>
      <c r="N124" s="58" t="n">
        <v>0.3</v>
      </c>
      <c r="O124" s="58" t="n">
        <v>90</v>
      </c>
      <c r="P124" s="58" t="n">
        <v>55</v>
      </c>
      <c r="Q124" s="58" t="n">
        <v>20</v>
      </c>
      <c r="R124" s="58" t="n">
        <v>0.5</v>
      </c>
      <c r="S124" s="105"/>
      <c r="T124" s="105"/>
    </row>
    <row r="125" customFormat="false" ht="24.95" hidden="false" customHeight="true" outlineLevel="0" collapsed="false">
      <c r="A125" s="61" t="s">
        <v>101</v>
      </c>
      <c r="B125" s="61"/>
      <c r="C125" s="61"/>
      <c r="D125" s="32" t="n">
        <v>20</v>
      </c>
      <c r="E125" s="33" t="n">
        <v>1.6</v>
      </c>
      <c r="F125" s="33" t="n">
        <v>0.2</v>
      </c>
      <c r="G125" s="33" t="n">
        <v>7.6</v>
      </c>
      <c r="H125" s="170" t="n">
        <f aca="false">E125*4+F125*9+G125*4</f>
        <v>38.6</v>
      </c>
      <c r="I125" s="65" t="n">
        <v>36.8</v>
      </c>
      <c r="J125" s="65" t="n">
        <f aca="false">I125*D125/1000</f>
        <v>0.736</v>
      </c>
      <c r="K125" s="58" t="n">
        <v>0</v>
      </c>
      <c r="L125" s="58" t="n">
        <v>0.02</v>
      </c>
      <c r="M125" s="58" t="n">
        <v>0</v>
      </c>
      <c r="N125" s="58" t="n">
        <v>0.03</v>
      </c>
      <c r="O125" s="58" t="n">
        <v>2.99</v>
      </c>
      <c r="P125" s="58" t="n">
        <v>13</v>
      </c>
      <c r="Q125" s="58" t="n">
        <v>2.74</v>
      </c>
      <c r="R125" s="58" t="n">
        <v>0.31</v>
      </c>
      <c r="S125" s="76"/>
      <c r="T125" s="76"/>
    </row>
    <row r="126" customFormat="false" ht="24.95" hidden="false" customHeight="true" outlineLevel="0" collapsed="false">
      <c r="A126" s="129" t="s">
        <v>102</v>
      </c>
      <c r="B126" s="129"/>
      <c r="C126" s="129"/>
      <c r="D126" s="94" t="n">
        <v>20</v>
      </c>
      <c r="E126" s="48"/>
      <c r="F126" s="48"/>
      <c r="G126" s="48"/>
      <c r="H126" s="48"/>
      <c r="I126" s="131"/>
      <c r="J126" s="131"/>
      <c r="K126" s="90"/>
      <c r="L126" s="90"/>
      <c r="M126" s="90"/>
      <c r="N126" s="90"/>
      <c r="O126" s="90"/>
      <c r="P126" s="90"/>
      <c r="Q126" s="90"/>
      <c r="R126" s="90"/>
      <c r="S126" s="76"/>
      <c r="T126" s="76"/>
    </row>
    <row r="127" customFormat="false" ht="24.95" hidden="false" customHeight="true" outlineLevel="0" collapsed="false">
      <c r="A127" s="61" t="s">
        <v>25</v>
      </c>
      <c r="B127" s="61"/>
      <c r="C127" s="61"/>
      <c r="D127" s="32" t="n">
        <v>70</v>
      </c>
      <c r="E127" s="33" t="n">
        <v>4.62</v>
      </c>
      <c r="F127" s="33" t="n">
        <v>0.84</v>
      </c>
      <c r="G127" s="33" t="n">
        <v>23.38</v>
      </c>
      <c r="H127" s="34" t="n">
        <v>119.56</v>
      </c>
      <c r="I127" s="65" t="n">
        <v>36.6</v>
      </c>
      <c r="J127" s="35" t="n">
        <f aca="false">D127*I127/1000</f>
        <v>2.562</v>
      </c>
      <c r="K127" s="58" t="n">
        <v>0</v>
      </c>
      <c r="L127" s="58" t="n">
        <v>0.116666666666667</v>
      </c>
      <c r="M127" s="58" t="n">
        <v>0</v>
      </c>
      <c r="N127" s="58" t="n">
        <v>1.12</v>
      </c>
      <c r="O127" s="58" t="n">
        <v>24.5</v>
      </c>
      <c r="P127" s="58" t="n">
        <v>108.5</v>
      </c>
      <c r="Q127" s="58" t="n">
        <v>28.7</v>
      </c>
      <c r="R127" s="58" t="n">
        <v>0.91</v>
      </c>
      <c r="S127" s="76"/>
      <c r="T127" s="76"/>
    </row>
    <row r="128" customFormat="false" ht="24.95" hidden="false" customHeight="true" outlineLevel="0" collapsed="false">
      <c r="A128" s="132" t="s">
        <v>103</v>
      </c>
      <c r="B128" s="132"/>
      <c r="C128" s="132"/>
      <c r="D128" s="132"/>
      <c r="E128" s="142" t="n">
        <f aca="false">E129+E130</f>
        <v>5.9</v>
      </c>
      <c r="F128" s="142" t="n">
        <f aca="false">F129+F130</f>
        <v>12.6</v>
      </c>
      <c r="G128" s="142" t="n">
        <f aca="false">G129+G130</f>
        <v>65.4</v>
      </c>
      <c r="H128" s="142" t="n">
        <f aca="false">H129+H130</f>
        <v>398.6</v>
      </c>
      <c r="I128" s="28"/>
      <c r="J128" s="28" t="n">
        <f aca="false">J129+J130</f>
        <v>19.2</v>
      </c>
      <c r="K128" s="141" t="n">
        <f aca="false">K129+K130</f>
        <v>14</v>
      </c>
      <c r="L128" s="141" t="n">
        <f aca="false">L129+L130</f>
        <v>0.04</v>
      </c>
      <c r="M128" s="141" t="n">
        <f aca="false">M129+M130</f>
        <v>0</v>
      </c>
      <c r="N128" s="141" t="n">
        <f aca="false">N129+N130</f>
        <v>0.4</v>
      </c>
      <c r="O128" s="141" t="n">
        <f aca="false">O129+O130</f>
        <v>49</v>
      </c>
      <c r="P128" s="141" t="n">
        <f aca="false">P129+P130</f>
        <v>52</v>
      </c>
      <c r="Q128" s="141" t="n">
        <f aca="false">Q129+Q130</f>
        <v>18</v>
      </c>
      <c r="R128" s="141" t="n">
        <f aca="false">R129+R130</f>
        <v>0.8</v>
      </c>
      <c r="S128" s="76"/>
      <c r="T128" s="76"/>
    </row>
    <row r="129" customFormat="false" ht="24.95" hidden="false" customHeight="true" outlineLevel="0" collapsed="false">
      <c r="A129" s="31" t="s">
        <v>139</v>
      </c>
      <c r="B129" s="31"/>
      <c r="C129" s="31"/>
      <c r="D129" s="109" t="n">
        <v>100</v>
      </c>
      <c r="E129" s="33" t="n">
        <v>5.3</v>
      </c>
      <c r="F129" s="33" t="n">
        <v>12.2</v>
      </c>
      <c r="G129" s="33" t="n">
        <v>31.2</v>
      </c>
      <c r="H129" s="34" t="n">
        <f aca="false">E129*4+F129*9+G129*4</f>
        <v>255.8</v>
      </c>
      <c r="I129" s="35"/>
      <c r="J129" s="35" t="n">
        <v>10</v>
      </c>
      <c r="K129" s="58" t="n">
        <v>0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76"/>
      <c r="T129" s="76"/>
    </row>
    <row r="130" customFormat="false" ht="54.95" hidden="false" customHeight="true" outlineLevel="0" collapsed="false">
      <c r="A130" s="171" t="s">
        <v>140</v>
      </c>
      <c r="B130" s="32" t="n">
        <v>200</v>
      </c>
      <c r="C130" s="32" t="n">
        <v>200</v>
      </c>
      <c r="D130" s="32" t="n">
        <v>200</v>
      </c>
      <c r="E130" s="33" t="n">
        <v>0.6</v>
      </c>
      <c r="F130" s="33" t="n">
        <v>0.4</v>
      </c>
      <c r="G130" s="33" t="n">
        <v>34.2</v>
      </c>
      <c r="H130" s="34" t="n">
        <f aca="false">E130*4+F130*9+G130*4</f>
        <v>142.8</v>
      </c>
      <c r="I130" s="35" t="n">
        <v>46</v>
      </c>
      <c r="J130" s="35" t="n">
        <f aca="false">I130*B130/1000</f>
        <v>9.2</v>
      </c>
      <c r="K130" s="58" t="n">
        <v>14</v>
      </c>
      <c r="L130" s="58" t="n">
        <v>0.04</v>
      </c>
      <c r="M130" s="58" t="n">
        <v>0</v>
      </c>
      <c r="N130" s="58" t="n">
        <v>0.4</v>
      </c>
      <c r="O130" s="58" t="n">
        <v>49</v>
      </c>
      <c r="P130" s="58" t="n">
        <v>52</v>
      </c>
      <c r="Q130" s="58" t="n">
        <v>18</v>
      </c>
      <c r="R130" s="58" t="n">
        <v>0.8</v>
      </c>
      <c r="S130" s="19"/>
      <c r="T130" s="19"/>
    </row>
    <row r="131" customFormat="false" ht="24.95" hidden="false" customHeight="true" outlineLevel="0" collapsed="false">
      <c r="A131" s="139" t="s">
        <v>107</v>
      </c>
      <c r="B131" s="139"/>
      <c r="C131" s="139"/>
      <c r="D131" s="139"/>
      <c r="E131" s="140" t="n">
        <f aca="false">E69+E88+E128</f>
        <v>78.32</v>
      </c>
      <c r="F131" s="140" t="n">
        <f aca="false">F69+F88+F128</f>
        <v>67.74</v>
      </c>
      <c r="G131" s="140" t="n">
        <f aca="false">G69+G88+G128</f>
        <v>278.88</v>
      </c>
      <c r="H131" s="140" t="n">
        <f aca="false">H69+H88+H128</f>
        <v>2038.46</v>
      </c>
      <c r="I131" s="28"/>
      <c r="J131" s="28" t="n">
        <f aca="false">J128+J88+J69</f>
        <v>178.93975</v>
      </c>
      <c r="K131" s="141" t="n">
        <f aca="false">K69+K88+K128</f>
        <v>52.4842222222222</v>
      </c>
      <c r="L131" s="141" t="n">
        <f aca="false">L69+L88+L128</f>
        <v>0.716666666666667</v>
      </c>
      <c r="M131" s="142" t="n">
        <f aca="false">M69+M88+M128</f>
        <v>108.47</v>
      </c>
      <c r="N131" s="142" t="n">
        <f aca="false">N69+N88+N128</f>
        <v>5.85111111111111</v>
      </c>
      <c r="O131" s="133" t="n">
        <f aca="false">O69+O88+O128</f>
        <v>867.983333333333</v>
      </c>
      <c r="P131" s="133" t="n">
        <f aca="false">P69+P88+P128</f>
        <v>1186.32777777778</v>
      </c>
      <c r="Q131" s="142" t="n">
        <f aca="false">Q69+Q88+Q128</f>
        <v>226.75</v>
      </c>
      <c r="R131" s="141" t="n">
        <f aca="false">R69+R88+R128</f>
        <v>12.3422222222222</v>
      </c>
      <c r="S131" s="172"/>
      <c r="T131" s="172"/>
    </row>
    <row r="132" customFormat="false" ht="24.95" hidden="false" customHeight="true" outlineLevel="0" collapsed="false">
      <c r="A132" s="14" t="s">
        <v>14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72"/>
      <c r="T132" s="172"/>
    </row>
    <row r="133" customFormat="false" ht="24.95" hidden="false" customHeight="true" outlineLevel="0" collapsed="false">
      <c r="A133" s="15" t="s">
        <v>4</v>
      </c>
      <c r="B133" s="16" t="s">
        <v>5</v>
      </c>
      <c r="C133" s="16" t="s">
        <v>6</v>
      </c>
      <c r="D133" s="16" t="s">
        <v>7</v>
      </c>
      <c r="E133" s="16"/>
      <c r="F133" s="16"/>
      <c r="G133" s="16"/>
      <c r="H133" s="16"/>
      <c r="I133" s="17" t="s">
        <v>8</v>
      </c>
      <c r="J133" s="17" t="s">
        <v>9</v>
      </c>
      <c r="K133" s="18" t="s">
        <v>10</v>
      </c>
      <c r="L133" s="18"/>
      <c r="M133" s="18"/>
      <c r="N133" s="18"/>
      <c r="O133" s="18" t="s">
        <v>11</v>
      </c>
      <c r="P133" s="18"/>
      <c r="Q133" s="18"/>
      <c r="R133" s="18"/>
      <c r="S133" s="172"/>
      <c r="T133" s="172"/>
    </row>
    <row r="134" customFormat="false" ht="24.95" hidden="false" customHeight="true" outlineLevel="0" collapsed="false">
      <c r="A134" s="15"/>
      <c r="B134" s="16"/>
      <c r="C134" s="16"/>
      <c r="D134" s="16" t="s">
        <v>12</v>
      </c>
      <c r="E134" s="20" t="s">
        <v>13</v>
      </c>
      <c r="F134" s="20" t="s">
        <v>14</v>
      </c>
      <c r="G134" s="20" t="s">
        <v>15</v>
      </c>
      <c r="H134" s="21" t="s">
        <v>16</v>
      </c>
      <c r="I134" s="17"/>
      <c r="J134" s="17"/>
      <c r="K134" s="18" t="s">
        <v>17</v>
      </c>
      <c r="L134" s="22" t="s">
        <v>18</v>
      </c>
      <c r="M134" s="23" t="s">
        <v>19</v>
      </c>
      <c r="N134" s="23" t="s">
        <v>20</v>
      </c>
      <c r="O134" s="22" t="s">
        <v>21</v>
      </c>
      <c r="P134" s="22" t="s">
        <v>22</v>
      </c>
      <c r="Q134" s="22" t="s">
        <v>23</v>
      </c>
      <c r="R134" s="18" t="s">
        <v>24</v>
      </c>
      <c r="S134" s="172"/>
      <c r="T134" s="172"/>
    </row>
    <row r="135" customFormat="false" ht="24.95" hidden="false" customHeight="true" outlineLevel="0" collapsed="false">
      <c r="A135" s="25" t="s">
        <v>26</v>
      </c>
      <c r="B135" s="25"/>
      <c r="C135" s="25"/>
      <c r="D135" s="25"/>
      <c r="E135" s="173" t="n">
        <f aca="false">E136+E150+E155+E159+E160+E154+E146</f>
        <v>29.15</v>
      </c>
      <c r="F135" s="173" t="n">
        <f aca="false">F136+F150+F155+F159+F160+F154+F146</f>
        <v>33.9</v>
      </c>
      <c r="G135" s="173" t="n">
        <f aca="false">G136+G150+G155+G159+G160+G154+G146</f>
        <v>55.55</v>
      </c>
      <c r="H135" s="174" t="n">
        <f aca="false">H136+H150+H155+H159+H160+H154+H146</f>
        <v>643.9</v>
      </c>
      <c r="I135" s="175"/>
      <c r="J135" s="175" t="n">
        <f aca="false">J136+J150+J154+J155+J159+J160</f>
        <v>72.2295</v>
      </c>
      <c r="K135" s="175" t="n">
        <f aca="false">K136+K150+K155+K159+K160+K154+K146</f>
        <v>1.44</v>
      </c>
      <c r="L135" s="175" t="n">
        <f aca="false">L136+L150+L155+L159+L160+L154+L146</f>
        <v>0.188</v>
      </c>
      <c r="M135" s="175" t="n">
        <f aca="false">M136+M150+M155+M159+M160+M154+M146</f>
        <v>12.671</v>
      </c>
      <c r="N135" s="175" t="n">
        <f aca="false">N136+N150+N155+N159+N160+N154+N146</f>
        <v>0.898</v>
      </c>
      <c r="O135" s="175" t="n">
        <f aca="false">O136+O150+O155+O159+O160+O154+O146</f>
        <v>511.768</v>
      </c>
      <c r="P135" s="175" t="n">
        <f aca="false">P136+P150+P155+P159+P160+P154+P146</f>
        <v>401.61</v>
      </c>
      <c r="Q135" s="175" t="n">
        <f aca="false">Q136+Q150+Q155+Q159+Q160+Q154+Q146</f>
        <v>57.5</v>
      </c>
      <c r="R135" s="175" t="n">
        <f aca="false">R136+R150+R155+R159+R160+R154+R146</f>
        <v>3.271</v>
      </c>
      <c r="S135" s="172"/>
      <c r="T135" s="172"/>
    </row>
    <row r="136" customFormat="false" ht="54.95" hidden="false" customHeight="true" outlineLevel="0" collapsed="false">
      <c r="A136" s="143" t="s">
        <v>142</v>
      </c>
      <c r="B136" s="143"/>
      <c r="C136" s="143"/>
      <c r="D136" s="94" t="n">
        <v>250</v>
      </c>
      <c r="E136" s="33" t="n">
        <v>12.8</v>
      </c>
      <c r="F136" s="33" t="n">
        <v>18.9</v>
      </c>
      <c r="G136" s="33" t="n">
        <v>3.2</v>
      </c>
      <c r="H136" s="34" t="n">
        <f aca="false">E136*4+F136*9+G136*4</f>
        <v>234.1</v>
      </c>
      <c r="I136" s="35"/>
      <c r="J136" s="35" t="n">
        <f aca="false">SUM(J137:J149)</f>
        <v>39.702</v>
      </c>
      <c r="K136" s="58" t="n">
        <v>0.32</v>
      </c>
      <c r="L136" s="58" t="n">
        <v>0.066</v>
      </c>
      <c r="M136" s="58" t="n">
        <v>0.011</v>
      </c>
      <c r="N136" s="58" t="n">
        <v>0.033</v>
      </c>
      <c r="O136" s="58" t="n">
        <v>80.168</v>
      </c>
      <c r="P136" s="58" t="n">
        <v>47.96</v>
      </c>
      <c r="Q136" s="58" t="n">
        <v>11.88</v>
      </c>
      <c r="R136" s="58" t="n">
        <v>1.771</v>
      </c>
      <c r="S136" s="172"/>
      <c r="T136" s="172"/>
    </row>
    <row r="137" customFormat="false" ht="24.95" hidden="false" customHeight="true" outlineLevel="0" collapsed="false">
      <c r="A137" s="80" t="s">
        <v>113</v>
      </c>
      <c r="B137" s="55" t="n">
        <v>120</v>
      </c>
      <c r="C137" s="55" t="n">
        <v>120</v>
      </c>
      <c r="D137" s="47"/>
      <c r="E137" s="71"/>
      <c r="F137" s="71"/>
      <c r="G137" s="71"/>
      <c r="H137" s="71"/>
      <c r="I137" s="65" t="n">
        <v>6.5</v>
      </c>
      <c r="J137" s="65" t="n">
        <f aca="false">I137*B137/40</f>
        <v>19.5</v>
      </c>
      <c r="K137" s="73"/>
      <c r="L137" s="73"/>
      <c r="M137" s="73"/>
      <c r="N137" s="73"/>
      <c r="O137" s="73"/>
      <c r="P137" s="73"/>
      <c r="Q137" s="73"/>
      <c r="R137" s="73"/>
      <c r="S137" s="172"/>
      <c r="T137" s="172"/>
    </row>
    <row r="138" customFormat="false" ht="24.95" hidden="false" customHeight="true" outlineLevel="0" collapsed="false">
      <c r="A138" s="69" t="s">
        <v>35</v>
      </c>
      <c r="B138" s="55" t="n">
        <v>46</v>
      </c>
      <c r="C138" s="55" t="n">
        <v>46</v>
      </c>
      <c r="D138" s="47"/>
      <c r="E138" s="71"/>
      <c r="F138" s="71"/>
      <c r="G138" s="71"/>
      <c r="H138" s="70"/>
      <c r="I138" s="50" t="n">
        <v>42</v>
      </c>
      <c r="J138" s="50" t="n">
        <f aca="false">B138*I138/1000</f>
        <v>1.932</v>
      </c>
      <c r="K138" s="73"/>
      <c r="L138" s="75"/>
      <c r="M138" s="75"/>
      <c r="N138" s="75"/>
      <c r="O138" s="75"/>
      <c r="P138" s="75"/>
      <c r="Q138" s="75"/>
      <c r="R138" s="73"/>
      <c r="S138" s="172"/>
      <c r="T138" s="172"/>
    </row>
    <row r="139" customFormat="false" ht="24.95" hidden="false" customHeight="true" outlineLevel="0" collapsed="false">
      <c r="A139" s="176" t="s">
        <v>143</v>
      </c>
      <c r="B139" s="177" t="n">
        <f aca="false">B138*460/1000</f>
        <v>21.16</v>
      </c>
      <c r="C139" s="177" t="n">
        <f aca="false">C138*460/1000</f>
        <v>21.16</v>
      </c>
      <c r="D139" s="47"/>
      <c r="E139" s="71"/>
      <c r="F139" s="71"/>
      <c r="G139" s="71"/>
      <c r="H139" s="70"/>
      <c r="I139" s="72"/>
      <c r="J139" s="72"/>
      <c r="K139" s="128"/>
      <c r="L139" s="66"/>
      <c r="M139" s="66"/>
      <c r="N139" s="66"/>
      <c r="O139" s="66"/>
      <c r="P139" s="66"/>
      <c r="Q139" s="66"/>
      <c r="R139" s="128"/>
      <c r="S139" s="172"/>
      <c r="T139" s="172"/>
    </row>
    <row r="140" customFormat="false" ht="24.95" hidden="false" customHeight="true" outlineLevel="0" collapsed="false">
      <c r="A140" s="176" t="s">
        <v>144</v>
      </c>
      <c r="B140" s="177" t="n">
        <f aca="false">B138*120/1000</f>
        <v>5.52</v>
      </c>
      <c r="C140" s="177" t="n">
        <f aca="false">C138*120/1000</f>
        <v>5.52</v>
      </c>
      <c r="D140" s="47"/>
      <c r="E140" s="71"/>
      <c r="F140" s="57"/>
      <c r="G140" s="57"/>
      <c r="H140" s="55"/>
      <c r="I140" s="65"/>
      <c r="J140" s="65"/>
      <c r="K140" s="66"/>
      <c r="L140" s="66"/>
      <c r="M140" s="66"/>
      <c r="N140" s="66"/>
      <c r="O140" s="66"/>
      <c r="P140" s="66"/>
      <c r="Q140" s="66"/>
      <c r="R140" s="66"/>
      <c r="S140" s="172"/>
      <c r="T140" s="172"/>
    </row>
    <row r="141" customFormat="false" ht="24.95" hidden="false" customHeight="true" outlineLevel="0" collapsed="false">
      <c r="A141" s="80" t="s">
        <v>145</v>
      </c>
      <c r="B141" s="46" t="n">
        <f aca="false">B138-B139</f>
        <v>24.84</v>
      </c>
      <c r="C141" s="46" t="n">
        <f aca="false">C138-C139</f>
        <v>24.84</v>
      </c>
      <c r="D141" s="47"/>
      <c r="E141" s="71"/>
      <c r="F141" s="57"/>
      <c r="G141" s="57"/>
      <c r="H141" s="55"/>
      <c r="I141" s="65"/>
      <c r="J141" s="65"/>
      <c r="K141" s="66"/>
      <c r="L141" s="66"/>
      <c r="M141" s="66"/>
      <c r="N141" s="66"/>
      <c r="O141" s="66"/>
      <c r="P141" s="66"/>
      <c r="Q141" s="66"/>
      <c r="R141" s="66"/>
      <c r="S141" s="172"/>
      <c r="T141" s="172"/>
    </row>
    <row r="142" customFormat="false" ht="24.95" hidden="false" customHeight="true" outlineLevel="0" collapsed="false">
      <c r="A142" s="80" t="s">
        <v>146</v>
      </c>
      <c r="B142" s="46" t="n">
        <f aca="false">B138-B140</f>
        <v>40.48</v>
      </c>
      <c r="C142" s="46" t="n">
        <f aca="false">C138-C140</f>
        <v>40.48</v>
      </c>
      <c r="D142" s="47"/>
      <c r="E142" s="71"/>
      <c r="F142" s="57"/>
      <c r="G142" s="57"/>
      <c r="H142" s="55"/>
      <c r="I142" s="65"/>
      <c r="J142" s="65"/>
      <c r="K142" s="66"/>
      <c r="L142" s="66"/>
      <c r="M142" s="66"/>
      <c r="N142" s="66"/>
      <c r="O142" s="66"/>
      <c r="P142" s="66"/>
      <c r="Q142" s="66"/>
      <c r="R142" s="66"/>
      <c r="S142" s="172"/>
      <c r="T142" s="172"/>
    </row>
    <row r="143" customFormat="false" ht="24.95" hidden="false" customHeight="true" outlineLevel="0" collapsed="false">
      <c r="A143" s="38" t="s">
        <v>41</v>
      </c>
      <c r="B143" s="46" t="n">
        <v>4</v>
      </c>
      <c r="C143" s="46" t="n">
        <v>4</v>
      </c>
      <c r="D143" s="39"/>
      <c r="E143" s="67"/>
      <c r="F143" s="67"/>
      <c r="G143" s="67"/>
      <c r="H143" s="46"/>
      <c r="I143" s="42" t="n">
        <v>350</v>
      </c>
      <c r="J143" s="42" t="n">
        <f aca="false">B143*I143/1000</f>
        <v>1.4</v>
      </c>
      <c r="K143" s="68"/>
      <c r="L143" s="68"/>
      <c r="M143" s="68"/>
      <c r="N143" s="68"/>
      <c r="O143" s="68"/>
      <c r="P143" s="68"/>
      <c r="Q143" s="68"/>
      <c r="R143" s="68"/>
      <c r="S143" s="172"/>
      <c r="T143" s="172"/>
    </row>
    <row r="144" customFormat="false" ht="24.95" hidden="false" customHeight="true" outlineLevel="0" collapsed="false">
      <c r="A144" s="38" t="s">
        <v>147</v>
      </c>
      <c r="B144" s="39" t="n">
        <v>5</v>
      </c>
      <c r="C144" s="39" t="n">
        <v>5</v>
      </c>
      <c r="D144" s="39"/>
      <c r="E144" s="67"/>
      <c r="F144" s="67"/>
      <c r="G144" s="67"/>
      <c r="H144" s="39"/>
      <c r="I144" s="42" t="n">
        <v>350</v>
      </c>
      <c r="J144" s="42" t="n">
        <f aca="false">B144*I144/1000</f>
        <v>1.75</v>
      </c>
      <c r="K144" s="74"/>
      <c r="L144" s="74"/>
      <c r="M144" s="74"/>
      <c r="N144" s="74"/>
      <c r="O144" s="74"/>
      <c r="P144" s="74"/>
      <c r="Q144" s="74"/>
      <c r="R144" s="68"/>
      <c r="S144" s="172"/>
      <c r="T144" s="172"/>
    </row>
    <row r="145" customFormat="false" ht="24.95" hidden="false" customHeight="true" outlineLevel="0" collapsed="false">
      <c r="A145" s="38" t="s">
        <v>148</v>
      </c>
      <c r="B145" s="46"/>
      <c r="C145" s="46" t="n">
        <v>160</v>
      </c>
      <c r="D145" s="39"/>
      <c r="E145" s="67"/>
      <c r="F145" s="67"/>
      <c r="G145" s="67"/>
      <c r="H145" s="46"/>
      <c r="I145" s="42"/>
      <c r="J145" s="42"/>
      <c r="K145" s="68"/>
      <c r="L145" s="68"/>
      <c r="M145" s="68"/>
      <c r="N145" s="68"/>
      <c r="O145" s="68"/>
      <c r="P145" s="68"/>
      <c r="Q145" s="68"/>
      <c r="R145" s="68"/>
      <c r="S145" s="172"/>
      <c r="T145" s="172"/>
    </row>
    <row r="146" customFormat="false" ht="24.95" hidden="false" customHeight="true" outlineLevel="0" collapsed="false">
      <c r="A146" s="171" t="s">
        <v>149</v>
      </c>
      <c r="B146" s="178"/>
      <c r="C146" s="32" t="n">
        <v>90</v>
      </c>
      <c r="D146" s="32"/>
      <c r="E146" s="33"/>
      <c r="F146" s="33"/>
      <c r="G146" s="33"/>
      <c r="H146" s="34"/>
      <c r="I146" s="35"/>
      <c r="J146" s="35"/>
      <c r="K146" s="58"/>
      <c r="L146" s="58"/>
      <c r="M146" s="58"/>
      <c r="N146" s="58"/>
      <c r="O146" s="58"/>
      <c r="P146" s="58"/>
      <c r="Q146" s="58"/>
      <c r="R146" s="58"/>
      <c r="S146" s="172"/>
      <c r="T146" s="172"/>
    </row>
    <row r="147" customFormat="false" ht="24.95" hidden="false" customHeight="true" outlineLevel="0" collapsed="false">
      <c r="A147" s="38" t="s">
        <v>150</v>
      </c>
      <c r="B147" s="46" t="n">
        <f aca="false">C147*1.54</f>
        <v>138.6</v>
      </c>
      <c r="C147" s="39" t="n">
        <v>90</v>
      </c>
      <c r="D147" s="39"/>
      <c r="E147" s="39"/>
      <c r="F147" s="39"/>
      <c r="G147" s="39"/>
      <c r="H147" s="39"/>
      <c r="I147" s="42"/>
      <c r="J147" s="42" t="n">
        <f aca="false">I147*B147/1000</f>
        <v>0</v>
      </c>
      <c r="K147" s="74"/>
      <c r="L147" s="74"/>
      <c r="M147" s="74"/>
      <c r="N147" s="74"/>
      <c r="O147" s="74"/>
      <c r="P147" s="74"/>
      <c r="Q147" s="74"/>
      <c r="R147" s="68"/>
      <c r="S147" s="172"/>
      <c r="T147" s="172"/>
    </row>
    <row r="148" customFormat="false" ht="24.95" hidden="false" customHeight="true" outlineLevel="0" collapsed="false">
      <c r="A148" s="80" t="s">
        <v>122</v>
      </c>
      <c r="B148" s="46" t="n">
        <f aca="false">C148*1.02</f>
        <v>91.8</v>
      </c>
      <c r="C148" s="39" t="n">
        <v>90</v>
      </c>
      <c r="D148" s="39"/>
      <c r="E148" s="39"/>
      <c r="F148" s="39"/>
      <c r="G148" s="39"/>
      <c r="H148" s="39"/>
      <c r="I148" s="42"/>
      <c r="J148" s="42" t="n">
        <f aca="false">B148*I148/1000</f>
        <v>0</v>
      </c>
      <c r="K148" s="74"/>
      <c r="L148" s="74"/>
      <c r="M148" s="74"/>
      <c r="N148" s="74"/>
      <c r="O148" s="74"/>
      <c r="P148" s="74"/>
      <c r="Q148" s="74"/>
      <c r="R148" s="68"/>
      <c r="S148" s="172"/>
      <c r="T148" s="172"/>
    </row>
    <row r="149" customFormat="false" ht="24.95" hidden="false" customHeight="true" outlineLevel="0" collapsed="false">
      <c r="A149" s="38" t="s">
        <v>70</v>
      </c>
      <c r="B149" s="46" t="n">
        <f aca="false">C149*1.05</f>
        <v>94.5</v>
      </c>
      <c r="C149" s="39" t="n">
        <v>90</v>
      </c>
      <c r="D149" s="39"/>
      <c r="E149" s="39"/>
      <c r="F149" s="39"/>
      <c r="G149" s="39"/>
      <c r="H149" s="39"/>
      <c r="I149" s="85" t="n">
        <v>160</v>
      </c>
      <c r="J149" s="85" t="n">
        <f aca="false">B149*I149/1000</f>
        <v>15.12</v>
      </c>
      <c r="K149" s="74"/>
      <c r="L149" s="74"/>
      <c r="M149" s="74"/>
      <c r="N149" s="74"/>
      <c r="O149" s="74"/>
      <c r="P149" s="74"/>
      <c r="Q149" s="74"/>
      <c r="R149" s="74"/>
      <c r="S149" s="172"/>
      <c r="T149" s="172"/>
    </row>
    <row r="150" customFormat="false" ht="24.95" hidden="false" customHeight="true" outlineLevel="0" collapsed="false">
      <c r="A150" s="149" t="s">
        <v>151</v>
      </c>
      <c r="B150" s="149"/>
      <c r="C150" s="149"/>
      <c r="D150" s="100" t="s">
        <v>152</v>
      </c>
      <c r="E150" s="150" t="n">
        <v>6.7</v>
      </c>
      <c r="F150" s="150" t="n">
        <v>8.4</v>
      </c>
      <c r="G150" s="150" t="n">
        <v>15.9</v>
      </c>
      <c r="H150" s="34" t="n">
        <f aca="false">E150*4+F150*9+G150*4</f>
        <v>166</v>
      </c>
      <c r="I150" s="35"/>
      <c r="J150" s="35" t="n">
        <f aca="false">SUM(J151:J153)</f>
        <v>10.694</v>
      </c>
      <c r="K150" s="58" t="n">
        <v>0</v>
      </c>
      <c r="L150" s="58" t="n">
        <v>0.03</v>
      </c>
      <c r="M150" s="58" t="n">
        <v>0.66</v>
      </c>
      <c r="N150" s="58" t="n">
        <v>0.37</v>
      </c>
      <c r="O150" s="58" t="n">
        <v>189.1</v>
      </c>
      <c r="P150" s="58" t="n">
        <v>132.35</v>
      </c>
      <c r="Q150" s="58" t="n">
        <v>12.27</v>
      </c>
      <c r="R150" s="58" t="n">
        <v>0.28</v>
      </c>
      <c r="S150" s="172"/>
      <c r="T150" s="172"/>
    </row>
    <row r="151" customFormat="false" ht="24.95" hidden="false" customHeight="true" outlineLevel="0" collapsed="false">
      <c r="A151" s="59" t="s">
        <v>46</v>
      </c>
      <c r="B151" s="167" t="n">
        <v>30</v>
      </c>
      <c r="C151" s="167" t="n">
        <v>30</v>
      </c>
      <c r="D151" s="32"/>
      <c r="E151" s="33"/>
      <c r="F151" s="33"/>
      <c r="G151" s="33"/>
      <c r="H151" s="34"/>
      <c r="I151" s="65" t="n">
        <v>36.8</v>
      </c>
      <c r="J151" s="65" t="n">
        <f aca="false">I151*B151/1000</f>
        <v>1.104</v>
      </c>
      <c r="K151" s="115"/>
      <c r="L151" s="115"/>
      <c r="M151" s="115"/>
      <c r="N151" s="115"/>
      <c r="O151" s="115"/>
      <c r="P151" s="115"/>
      <c r="Q151" s="115"/>
      <c r="R151" s="115"/>
      <c r="S151" s="172"/>
      <c r="T151" s="172"/>
    </row>
    <row r="152" customFormat="false" ht="24.95" hidden="false" customHeight="true" outlineLevel="0" collapsed="false">
      <c r="A152" s="38" t="s">
        <v>48</v>
      </c>
      <c r="B152" s="39" t="n">
        <v>5</v>
      </c>
      <c r="C152" s="39" t="n">
        <v>5</v>
      </c>
      <c r="D152" s="39"/>
      <c r="E152" s="179"/>
      <c r="F152" s="179"/>
      <c r="G152" s="179"/>
      <c r="H152" s="180"/>
      <c r="I152" s="42" t="n">
        <v>350</v>
      </c>
      <c r="J152" s="42" t="n">
        <f aca="false">B152*I152/1000</f>
        <v>1.75</v>
      </c>
      <c r="K152" s="68"/>
      <c r="L152" s="68"/>
      <c r="M152" s="68"/>
      <c r="N152" s="68"/>
      <c r="O152" s="68"/>
      <c r="P152" s="68"/>
      <c r="Q152" s="68"/>
      <c r="R152" s="68"/>
      <c r="S152" s="172"/>
      <c r="T152" s="172"/>
    </row>
    <row r="153" customFormat="false" ht="24.95" hidden="false" customHeight="true" outlineLevel="0" collapsed="false">
      <c r="A153" s="54" t="s">
        <v>117</v>
      </c>
      <c r="B153" s="56" t="n">
        <v>16</v>
      </c>
      <c r="C153" s="56" t="n">
        <v>15</v>
      </c>
      <c r="D153" s="152"/>
      <c r="E153" s="153"/>
      <c r="F153" s="153"/>
      <c r="G153" s="153"/>
      <c r="H153" s="152"/>
      <c r="I153" s="65" t="n">
        <v>490</v>
      </c>
      <c r="J153" s="65" t="n">
        <f aca="false">B153*I153/1000</f>
        <v>7.84</v>
      </c>
      <c r="K153" s="66"/>
      <c r="L153" s="66"/>
      <c r="M153" s="66"/>
      <c r="N153" s="66"/>
      <c r="O153" s="66"/>
      <c r="P153" s="66"/>
      <c r="Q153" s="66"/>
      <c r="R153" s="66"/>
      <c r="S153" s="172"/>
      <c r="T153" s="172"/>
    </row>
    <row r="154" customFormat="false" ht="24.95" hidden="false" customHeight="true" outlineLevel="0" collapsed="false">
      <c r="A154" s="31" t="s">
        <v>153</v>
      </c>
      <c r="B154" s="31"/>
      <c r="C154" s="31"/>
      <c r="D154" s="32" t="n">
        <v>125</v>
      </c>
      <c r="E154" s="33" t="n">
        <v>4.1</v>
      </c>
      <c r="F154" s="33" t="n">
        <v>3.1</v>
      </c>
      <c r="G154" s="33" t="n">
        <v>3.2</v>
      </c>
      <c r="H154" s="34" t="n">
        <f aca="false">E154*4+F154*9+G154*4</f>
        <v>57.1</v>
      </c>
      <c r="I154" s="35"/>
      <c r="J154" s="35" t="n">
        <v>15</v>
      </c>
      <c r="K154" s="58" t="n">
        <v>0.6</v>
      </c>
      <c r="L154" s="58" t="n">
        <v>0</v>
      </c>
      <c r="M154" s="58" t="n">
        <v>0</v>
      </c>
      <c r="N154" s="58" t="n">
        <v>0</v>
      </c>
      <c r="O154" s="58" t="n">
        <v>124</v>
      </c>
      <c r="P154" s="58" t="n">
        <v>90</v>
      </c>
      <c r="Q154" s="58" t="n">
        <v>7.5</v>
      </c>
      <c r="R154" s="58" t="n">
        <v>0.1</v>
      </c>
      <c r="S154" s="172"/>
      <c r="T154" s="172"/>
    </row>
    <row r="155" customFormat="false" ht="24.95" hidden="false" customHeight="true" outlineLevel="0" collapsed="false">
      <c r="A155" s="61" t="s">
        <v>154</v>
      </c>
      <c r="B155" s="61"/>
      <c r="C155" s="61"/>
      <c r="D155" s="32" t="n">
        <v>200</v>
      </c>
      <c r="E155" s="32" t="n">
        <v>2.8</v>
      </c>
      <c r="F155" s="32" t="n">
        <v>2.8</v>
      </c>
      <c r="G155" s="32" t="n">
        <v>17.9</v>
      </c>
      <c r="H155" s="34" t="n">
        <f aca="false">G155*4+F155*9+E155*4</f>
        <v>108</v>
      </c>
      <c r="I155" s="35"/>
      <c r="J155" s="35" t="n">
        <f aca="false">J156+J157+J158</f>
        <v>5.408</v>
      </c>
      <c r="K155" s="58" t="n">
        <v>0.52</v>
      </c>
      <c r="L155" s="58" t="n">
        <v>0.03</v>
      </c>
      <c r="M155" s="58" t="n">
        <v>12</v>
      </c>
      <c r="N155" s="58" t="n">
        <v>0</v>
      </c>
      <c r="O155" s="58" t="n">
        <v>106</v>
      </c>
      <c r="P155" s="58" t="n">
        <v>78.3</v>
      </c>
      <c r="Q155" s="58" t="n">
        <v>12.18</v>
      </c>
      <c r="R155" s="58" t="n">
        <v>0.13</v>
      </c>
      <c r="S155" s="181"/>
      <c r="T155" s="181"/>
    </row>
    <row r="156" customFormat="false" ht="24.95" hidden="false" customHeight="true" outlineLevel="0" collapsed="false">
      <c r="A156" s="54" t="s">
        <v>155</v>
      </c>
      <c r="B156" s="57" t="n">
        <v>0.62</v>
      </c>
      <c r="C156" s="57" t="n">
        <v>0.62</v>
      </c>
      <c r="D156" s="67"/>
      <c r="E156" s="39"/>
      <c r="F156" s="39"/>
      <c r="G156" s="39"/>
      <c r="H156" s="39"/>
      <c r="I156" s="42" t="n">
        <v>400</v>
      </c>
      <c r="J156" s="42" t="n">
        <f aca="false">B156*I156/1000</f>
        <v>0.248</v>
      </c>
      <c r="K156" s="58"/>
      <c r="L156" s="58"/>
      <c r="M156" s="58"/>
      <c r="N156" s="58"/>
      <c r="O156" s="58"/>
      <c r="P156" s="58"/>
      <c r="Q156" s="58"/>
      <c r="R156" s="58"/>
      <c r="S156" s="181"/>
      <c r="T156" s="181"/>
    </row>
    <row r="157" customFormat="false" ht="24.95" hidden="false" customHeight="true" outlineLevel="0" collapsed="false">
      <c r="A157" s="38" t="s">
        <v>35</v>
      </c>
      <c r="B157" s="39" t="n">
        <v>100</v>
      </c>
      <c r="C157" s="39" t="n">
        <v>100</v>
      </c>
      <c r="D157" s="39"/>
      <c r="E157" s="39"/>
      <c r="F157" s="39"/>
      <c r="G157" s="39"/>
      <c r="H157" s="39"/>
      <c r="I157" s="50" t="n">
        <v>42</v>
      </c>
      <c r="J157" s="50" t="n">
        <f aca="false">B157*I157/1000</f>
        <v>4.2</v>
      </c>
      <c r="K157" s="58"/>
      <c r="L157" s="58"/>
      <c r="M157" s="58"/>
      <c r="N157" s="58"/>
      <c r="O157" s="58"/>
      <c r="P157" s="58"/>
      <c r="Q157" s="58"/>
      <c r="R157" s="58"/>
      <c r="S157" s="182"/>
      <c r="T157" s="182"/>
    </row>
    <row r="158" customFormat="false" ht="24.95" hidden="false" customHeight="true" outlineLevel="0" collapsed="false">
      <c r="A158" s="54" t="s">
        <v>37</v>
      </c>
      <c r="B158" s="56" t="n">
        <v>15</v>
      </c>
      <c r="C158" s="56" t="n">
        <v>15</v>
      </c>
      <c r="D158" s="32"/>
      <c r="E158" s="32"/>
      <c r="F158" s="32"/>
      <c r="G158" s="32"/>
      <c r="H158" s="32"/>
      <c r="I158" s="42" t="n">
        <v>64</v>
      </c>
      <c r="J158" s="42" t="n">
        <f aca="false">I158*B158/1000</f>
        <v>0.96</v>
      </c>
      <c r="K158" s="58"/>
      <c r="L158" s="58"/>
      <c r="M158" s="58"/>
      <c r="N158" s="58"/>
      <c r="O158" s="58"/>
      <c r="P158" s="58"/>
      <c r="Q158" s="58"/>
      <c r="R158" s="58"/>
      <c r="S158" s="182"/>
      <c r="T158" s="182"/>
    </row>
    <row r="159" customFormat="false" ht="24.95" hidden="false" customHeight="true" outlineLevel="0" collapsed="false">
      <c r="A159" s="61" t="s">
        <v>25</v>
      </c>
      <c r="B159" s="61"/>
      <c r="C159" s="61"/>
      <c r="D159" s="32" t="n">
        <v>30</v>
      </c>
      <c r="E159" s="33" t="n">
        <v>1.95</v>
      </c>
      <c r="F159" s="33" t="n">
        <v>0.3</v>
      </c>
      <c r="G159" s="33" t="n">
        <v>10.05</v>
      </c>
      <c r="H159" s="34" t="n">
        <f aca="false">E159*4+F159*9+G159*4</f>
        <v>50.7</v>
      </c>
      <c r="I159" s="65" t="n">
        <v>36.6</v>
      </c>
      <c r="J159" s="35" t="n">
        <f aca="false">D159*I159/1000</f>
        <v>1.098</v>
      </c>
      <c r="K159" s="58" t="n">
        <v>0</v>
      </c>
      <c r="L159" s="58" t="n">
        <v>0.05</v>
      </c>
      <c r="M159" s="58" t="n">
        <v>0</v>
      </c>
      <c r="N159" s="58" t="n">
        <v>0.48</v>
      </c>
      <c r="O159" s="58" t="n">
        <v>10.5</v>
      </c>
      <c r="P159" s="58" t="n">
        <v>46.5</v>
      </c>
      <c r="Q159" s="58" t="n">
        <v>12.3</v>
      </c>
      <c r="R159" s="58" t="n">
        <v>0.87</v>
      </c>
      <c r="S159" s="182"/>
      <c r="T159" s="182"/>
    </row>
    <row r="160" customFormat="false" ht="24.95" hidden="false" customHeight="true" outlineLevel="0" collapsed="false">
      <c r="A160" s="61" t="s">
        <v>56</v>
      </c>
      <c r="B160" s="61"/>
      <c r="C160" s="61"/>
      <c r="D160" s="32" t="n">
        <v>10</v>
      </c>
      <c r="E160" s="33" t="n">
        <v>0.8</v>
      </c>
      <c r="F160" s="33" t="n">
        <v>0.4</v>
      </c>
      <c r="G160" s="33" t="n">
        <v>5.3</v>
      </c>
      <c r="H160" s="34" t="n">
        <f aca="false">E160*4+F160*9+G160*4</f>
        <v>28</v>
      </c>
      <c r="I160" s="65" t="n">
        <v>32.75</v>
      </c>
      <c r="J160" s="35" t="n">
        <f aca="false">I160*D160/1000</f>
        <v>0.3275</v>
      </c>
      <c r="K160" s="58" t="n">
        <v>0</v>
      </c>
      <c r="L160" s="58" t="n">
        <v>0.012</v>
      </c>
      <c r="M160" s="58" t="n">
        <v>0</v>
      </c>
      <c r="N160" s="58" t="n">
        <v>0.015</v>
      </c>
      <c r="O160" s="58" t="n">
        <v>2</v>
      </c>
      <c r="P160" s="58" t="n">
        <v>6.5</v>
      </c>
      <c r="Q160" s="58" t="n">
        <v>1.37</v>
      </c>
      <c r="R160" s="58" t="n">
        <v>0.12</v>
      </c>
      <c r="S160" s="157"/>
      <c r="T160" s="157"/>
    </row>
    <row r="161" s="60" customFormat="true" ht="24.95" hidden="false" customHeight="true" outlineLevel="0" collapsed="false">
      <c r="A161" s="61" t="s">
        <v>102</v>
      </c>
      <c r="B161" s="61"/>
      <c r="C161" s="61"/>
      <c r="D161" s="32" t="n">
        <v>10</v>
      </c>
      <c r="E161" s="33"/>
      <c r="F161" s="33"/>
      <c r="G161" s="33"/>
      <c r="H161" s="33"/>
      <c r="I161" s="35"/>
      <c r="J161" s="35"/>
      <c r="K161" s="58"/>
      <c r="L161" s="58"/>
      <c r="M161" s="58"/>
      <c r="N161" s="58"/>
      <c r="O161" s="58"/>
      <c r="P161" s="58"/>
      <c r="Q161" s="58"/>
      <c r="R161" s="58"/>
      <c r="S161" s="183"/>
      <c r="T161" s="183"/>
      <c r="U161" s="10"/>
      <c r="V161" s="10"/>
      <c r="W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24.95" hidden="false" customHeight="true" outlineLevel="0" collapsed="false">
      <c r="A162" s="25" t="s">
        <v>59</v>
      </c>
      <c r="B162" s="25"/>
      <c r="C162" s="25"/>
      <c r="D162" s="25"/>
      <c r="E162" s="26" t="n">
        <f aca="false">E163+E169+E183+E193+E202+E203+E205</f>
        <v>32.76</v>
      </c>
      <c r="F162" s="26" t="n">
        <f aca="false">F163+F169+F183+F193+F202+F203+F205</f>
        <v>35.12</v>
      </c>
      <c r="G162" s="26" t="n">
        <f aca="false">G163+G169+G183+G193+G202+G203+G205</f>
        <v>112.24</v>
      </c>
      <c r="H162" s="26" t="n">
        <f aca="false">H163+H169+H183+H193+H202+H203+H205</f>
        <v>895.68</v>
      </c>
      <c r="I162" s="28"/>
      <c r="J162" s="28" t="n">
        <f aca="false">J163+J169+J183+J193+J202+J203+J205</f>
        <v>88.39495</v>
      </c>
      <c r="K162" s="28" t="n">
        <f aca="false">K163+K169+K183+K193+K202+K203+K205</f>
        <v>72.0346031746032</v>
      </c>
      <c r="L162" s="28" t="n">
        <f aca="false">L163+L169+L183+L193+L202+L203+L205</f>
        <v>0.48</v>
      </c>
      <c r="M162" s="28" t="n">
        <f aca="false">M163+M169+M183+M193+M202+M203+M205</f>
        <v>0.19</v>
      </c>
      <c r="N162" s="28" t="n">
        <f aca="false">N163+N169+N183+N193+N202+N203+N205</f>
        <v>8.27</v>
      </c>
      <c r="O162" s="28" t="n">
        <f aca="false">O163+O169+O183+O193+O202+O203+O205</f>
        <v>238.124285714286</v>
      </c>
      <c r="P162" s="28" t="n">
        <f aca="false">P163+P169+P183+P193+P202+P203+P205</f>
        <v>619.73</v>
      </c>
      <c r="Q162" s="28" t="n">
        <f aca="false">Q163+Q169+Q183+Q193+Q202+Q203+Q205</f>
        <v>134.22</v>
      </c>
      <c r="R162" s="28" t="n">
        <f aca="false">R163+R169+R183+R193+R202+R203+R205</f>
        <v>5.77</v>
      </c>
      <c r="S162" s="157"/>
      <c r="T162" s="157"/>
    </row>
    <row r="163" customFormat="false" ht="54.95" hidden="false" customHeight="true" outlineLevel="0" collapsed="false">
      <c r="A163" s="31" t="s">
        <v>156</v>
      </c>
      <c r="B163" s="31"/>
      <c r="C163" s="31"/>
      <c r="D163" s="32" t="s">
        <v>62</v>
      </c>
      <c r="E163" s="33" t="n">
        <v>1.1</v>
      </c>
      <c r="F163" s="33" t="n">
        <v>5.2</v>
      </c>
      <c r="G163" s="33" t="n">
        <v>3.7</v>
      </c>
      <c r="H163" s="34" t="n">
        <f aca="false">G163*4+F163*9+E163*4</f>
        <v>66</v>
      </c>
      <c r="I163" s="35"/>
      <c r="J163" s="35" t="n">
        <f aca="false">SUM(J164:J168)</f>
        <v>26.62</v>
      </c>
      <c r="K163" s="58" t="n">
        <v>24.75</v>
      </c>
      <c r="L163" s="58" t="n">
        <v>0.06</v>
      </c>
      <c r="M163" s="58" t="n">
        <v>0</v>
      </c>
      <c r="N163" s="58" t="n">
        <v>2.92</v>
      </c>
      <c r="O163" s="58" t="n">
        <v>17.93</v>
      </c>
      <c r="P163" s="58" t="n">
        <v>25.58</v>
      </c>
      <c r="Q163" s="58" t="n">
        <v>19.5</v>
      </c>
      <c r="R163" s="58" t="n">
        <v>0.89</v>
      </c>
      <c r="S163" s="157"/>
      <c r="T163" s="157"/>
    </row>
    <row r="164" customFormat="false" ht="24.95" hidden="false" customHeight="true" outlineLevel="0" collapsed="false">
      <c r="A164" s="38" t="s">
        <v>157</v>
      </c>
      <c r="B164" s="46" t="n">
        <f aca="false">C164*1.18</f>
        <v>112.1</v>
      </c>
      <c r="C164" s="39" t="n">
        <v>95</v>
      </c>
      <c r="D164" s="39"/>
      <c r="E164" s="67"/>
      <c r="F164" s="67"/>
      <c r="G164" s="67"/>
      <c r="H164" s="67"/>
      <c r="I164" s="42" t="n">
        <v>220</v>
      </c>
      <c r="J164" s="42" t="n">
        <f aca="false">I164*B164/1000</f>
        <v>24.662</v>
      </c>
      <c r="K164" s="74"/>
      <c r="L164" s="58"/>
      <c r="M164" s="58"/>
      <c r="N164" s="58"/>
      <c r="O164" s="58"/>
      <c r="P164" s="58"/>
      <c r="Q164" s="58"/>
      <c r="R164" s="58"/>
      <c r="S164" s="13"/>
      <c r="T164" s="13"/>
    </row>
    <row r="165" customFormat="false" ht="24.95" hidden="false" customHeight="true" outlineLevel="0" collapsed="false">
      <c r="A165" s="38" t="s">
        <v>158</v>
      </c>
      <c r="B165" s="46" t="n">
        <f aca="false">C165*1.02</f>
        <v>96.9</v>
      </c>
      <c r="C165" s="39" t="n">
        <v>95</v>
      </c>
      <c r="D165" s="39"/>
      <c r="E165" s="39"/>
      <c r="F165" s="39"/>
      <c r="G165" s="39"/>
      <c r="H165" s="39"/>
      <c r="I165" s="65"/>
      <c r="J165" s="42"/>
      <c r="K165" s="84"/>
      <c r="L165" s="184"/>
      <c r="M165" s="184"/>
      <c r="N165" s="184"/>
      <c r="O165" s="185"/>
      <c r="P165" s="185"/>
      <c r="Q165" s="184"/>
      <c r="R165" s="184"/>
      <c r="S165" s="13"/>
      <c r="T165" s="13"/>
    </row>
    <row r="166" customFormat="false" ht="24.95" hidden="false" customHeight="true" outlineLevel="0" collapsed="false">
      <c r="A166" s="38" t="s">
        <v>124</v>
      </c>
      <c r="B166" s="46" t="n">
        <f aca="false">C166*1.35</f>
        <v>6.75</v>
      </c>
      <c r="C166" s="39" t="n">
        <v>5</v>
      </c>
      <c r="D166" s="39"/>
      <c r="E166" s="39"/>
      <c r="F166" s="39"/>
      <c r="G166" s="39"/>
      <c r="H166" s="39"/>
      <c r="I166" s="65" t="n">
        <v>216</v>
      </c>
      <c r="J166" s="65" t="n">
        <f aca="false">I166*B166/1000</f>
        <v>1.458</v>
      </c>
      <c r="K166" s="84"/>
      <c r="L166" s="184"/>
      <c r="M166" s="184"/>
      <c r="N166" s="184"/>
      <c r="O166" s="185"/>
      <c r="P166" s="185"/>
      <c r="Q166" s="184"/>
      <c r="R166" s="184"/>
      <c r="S166" s="19"/>
      <c r="T166" s="19"/>
    </row>
    <row r="167" customFormat="false" ht="24.95" hidden="false" customHeight="true" outlineLevel="0" collapsed="false">
      <c r="A167" s="38" t="s">
        <v>159</v>
      </c>
      <c r="B167" s="46" t="n">
        <f aca="false">C167*1.25</f>
        <v>6.25</v>
      </c>
      <c r="C167" s="39" t="n">
        <v>5</v>
      </c>
      <c r="D167" s="39"/>
      <c r="E167" s="39"/>
      <c r="F167" s="39"/>
      <c r="G167" s="39"/>
      <c r="H167" s="39"/>
      <c r="I167" s="42"/>
      <c r="J167" s="42"/>
      <c r="K167" s="84"/>
      <c r="L167" s="184"/>
      <c r="M167" s="184"/>
      <c r="N167" s="184"/>
      <c r="O167" s="185"/>
      <c r="P167" s="185"/>
      <c r="Q167" s="184"/>
      <c r="R167" s="184"/>
      <c r="S167" s="76"/>
      <c r="T167" s="76"/>
    </row>
    <row r="168" customFormat="false" ht="24.95" hidden="false" customHeight="true" outlineLevel="0" collapsed="false">
      <c r="A168" s="80" t="s">
        <v>123</v>
      </c>
      <c r="B168" s="47" t="n">
        <v>5</v>
      </c>
      <c r="C168" s="47" t="n">
        <v>5</v>
      </c>
      <c r="D168" s="186"/>
      <c r="E168" s="163"/>
      <c r="F168" s="163"/>
      <c r="G168" s="48"/>
      <c r="H168" s="130"/>
      <c r="I168" s="42" t="n">
        <v>100</v>
      </c>
      <c r="J168" s="42" t="n">
        <f aca="false">I168*B168/1000</f>
        <v>0.5</v>
      </c>
      <c r="K168" s="90"/>
      <c r="L168" s="184"/>
      <c r="M168" s="184"/>
      <c r="N168" s="184"/>
      <c r="O168" s="185"/>
      <c r="P168" s="185"/>
      <c r="Q168" s="184"/>
      <c r="R168" s="184"/>
      <c r="S168" s="76"/>
      <c r="T168" s="76"/>
    </row>
    <row r="169" customFormat="false" ht="24.95" hidden="false" customHeight="true" outlineLevel="0" collapsed="false">
      <c r="A169" s="61" t="s">
        <v>160</v>
      </c>
      <c r="B169" s="61"/>
      <c r="C169" s="61"/>
      <c r="D169" s="32" t="s">
        <v>161</v>
      </c>
      <c r="E169" s="33" t="n">
        <v>4.8</v>
      </c>
      <c r="F169" s="33" t="n">
        <v>6.1</v>
      </c>
      <c r="G169" s="33" t="n">
        <v>15.1</v>
      </c>
      <c r="H169" s="63" t="n">
        <f aca="false">E169*4+F169*9+G169*4</f>
        <v>134.5</v>
      </c>
      <c r="I169" s="64"/>
      <c r="J169" s="64" t="n">
        <f aca="false">SUM(J170:J182)</f>
        <v>11.5869</v>
      </c>
      <c r="K169" s="58" t="n">
        <v>4.25</v>
      </c>
      <c r="L169" s="58" t="n">
        <v>0.07</v>
      </c>
      <c r="M169" s="58" t="n">
        <v>0.19</v>
      </c>
      <c r="N169" s="58" t="n">
        <v>0.23</v>
      </c>
      <c r="O169" s="58" t="n">
        <v>18.54</v>
      </c>
      <c r="P169" s="58" t="n">
        <v>176.13</v>
      </c>
      <c r="Q169" s="58" t="n">
        <v>20.31</v>
      </c>
      <c r="R169" s="58" t="n">
        <v>1.07</v>
      </c>
      <c r="S169" s="76"/>
      <c r="T169" s="76"/>
    </row>
    <row r="170" customFormat="false" ht="24.95" hidden="false" customHeight="true" outlineLevel="0" collapsed="false">
      <c r="A170" s="91" t="s">
        <v>133</v>
      </c>
      <c r="B170" s="92" t="n">
        <f aca="false">C170*1.36</f>
        <v>21.76</v>
      </c>
      <c r="C170" s="158" t="n">
        <v>16</v>
      </c>
      <c r="D170" s="94"/>
      <c r="E170" s="33"/>
      <c r="F170" s="33"/>
      <c r="G170" s="33"/>
      <c r="H170" s="34"/>
      <c r="I170" s="65"/>
      <c r="J170" s="65" t="n">
        <f aca="false">B170*I170/1000</f>
        <v>0</v>
      </c>
      <c r="K170" s="58"/>
      <c r="L170" s="52"/>
      <c r="M170" s="52"/>
      <c r="N170" s="52"/>
      <c r="O170" s="53"/>
      <c r="P170" s="53"/>
      <c r="Q170" s="52"/>
      <c r="R170" s="52"/>
      <c r="S170" s="76"/>
      <c r="T170" s="76"/>
    </row>
    <row r="171" customFormat="false" ht="24.95" hidden="false" customHeight="true" outlineLevel="0" collapsed="false">
      <c r="A171" s="91" t="s">
        <v>134</v>
      </c>
      <c r="B171" s="92" t="n">
        <f aca="false">C171*1.18</f>
        <v>18.88</v>
      </c>
      <c r="C171" s="158" t="n">
        <v>16</v>
      </c>
      <c r="D171" s="94"/>
      <c r="E171" s="33"/>
      <c r="F171" s="33"/>
      <c r="G171" s="33"/>
      <c r="H171" s="34"/>
      <c r="I171" s="120"/>
      <c r="J171" s="65" t="n">
        <f aca="false">B171*I171/1000</f>
        <v>0</v>
      </c>
      <c r="K171" s="58"/>
      <c r="L171" s="52"/>
      <c r="M171" s="52"/>
      <c r="N171" s="52"/>
      <c r="O171" s="53"/>
      <c r="P171" s="53"/>
      <c r="Q171" s="52"/>
      <c r="R171" s="52"/>
      <c r="S171" s="76"/>
      <c r="T171" s="76"/>
    </row>
    <row r="172" customFormat="false" ht="24.95" hidden="false" customHeight="true" outlineLevel="0" collapsed="false">
      <c r="A172" s="91" t="s">
        <v>129</v>
      </c>
      <c r="B172" s="92" t="n">
        <f aca="false">C171</f>
        <v>16</v>
      </c>
      <c r="C172" s="55" t="n">
        <f aca="false">C171</f>
        <v>16</v>
      </c>
      <c r="D172" s="32"/>
      <c r="E172" s="57"/>
      <c r="F172" s="57"/>
      <c r="G172" s="57"/>
      <c r="H172" s="55"/>
      <c r="I172" s="65" t="n">
        <v>400</v>
      </c>
      <c r="J172" s="65" t="n">
        <f aca="false">B172*I172/1000</f>
        <v>6.4</v>
      </c>
      <c r="K172" s="75"/>
      <c r="L172" s="52"/>
      <c r="M172" s="52"/>
      <c r="N172" s="52"/>
      <c r="O172" s="53"/>
      <c r="P172" s="53"/>
      <c r="Q172" s="52"/>
      <c r="R172" s="52"/>
      <c r="S172" s="76"/>
      <c r="T172" s="76"/>
    </row>
    <row r="173" customFormat="false" ht="24.95" hidden="false" customHeight="true" outlineLevel="0" collapsed="false">
      <c r="A173" s="54" t="s">
        <v>80</v>
      </c>
      <c r="B173" s="55" t="n">
        <f aca="false">C173*1.33</f>
        <v>66.5</v>
      </c>
      <c r="C173" s="39" t="n">
        <v>50</v>
      </c>
      <c r="D173" s="32"/>
      <c r="E173" s="33"/>
      <c r="F173" s="33"/>
      <c r="G173" s="33"/>
      <c r="H173" s="34"/>
      <c r="I173" s="65" t="n">
        <v>25</v>
      </c>
      <c r="J173" s="65" t="n">
        <f aca="false">I173*B173/1000</f>
        <v>1.6625</v>
      </c>
      <c r="K173" s="58"/>
      <c r="L173" s="53"/>
      <c r="M173" s="53"/>
      <c r="N173" s="53"/>
      <c r="O173" s="53"/>
      <c r="P173" s="53"/>
      <c r="Q173" s="53"/>
      <c r="R173" s="53"/>
      <c r="S173" s="76"/>
      <c r="T173" s="76"/>
    </row>
    <row r="174" customFormat="false" ht="24.95" hidden="false" customHeight="true" outlineLevel="0" collapsed="false">
      <c r="A174" s="168" t="s">
        <v>81</v>
      </c>
      <c r="B174" s="70" t="n">
        <f aca="false">C174*1.43</f>
        <v>71.5</v>
      </c>
      <c r="C174" s="187" t="n">
        <v>50</v>
      </c>
      <c r="D174" s="188"/>
      <c r="E174" s="189"/>
      <c r="F174" s="189"/>
      <c r="G174" s="189"/>
      <c r="H174" s="190"/>
      <c r="I174" s="191"/>
      <c r="J174" s="191"/>
      <c r="K174" s="90"/>
      <c r="L174" s="52"/>
      <c r="M174" s="52"/>
      <c r="N174" s="52"/>
      <c r="O174" s="53"/>
      <c r="P174" s="53"/>
      <c r="Q174" s="52"/>
      <c r="R174" s="52"/>
      <c r="S174" s="76"/>
      <c r="T174" s="76"/>
    </row>
    <row r="175" customFormat="false" ht="24.95" hidden="false" customHeight="true" outlineLevel="0" collapsed="false">
      <c r="A175" s="69" t="s">
        <v>82</v>
      </c>
      <c r="B175" s="70" t="n">
        <f aca="false">C175*1.54</f>
        <v>77</v>
      </c>
      <c r="C175" s="187" t="n">
        <v>50</v>
      </c>
      <c r="D175" s="188"/>
      <c r="E175" s="189"/>
      <c r="F175" s="189"/>
      <c r="G175" s="189"/>
      <c r="H175" s="190"/>
      <c r="I175" s="191"/>
      <c r="J175" s="191"/>
      <c r="K175" s="90"/>
      <c r="L175" s="52"/>
      <c r="M175" s="52"/>
      <c r="N175" s="52"/>
      <c r="O175" s="53"/>
      <c r="P175" s="53"/>
      <c r="Q175" s="52"/>
      <c r="R175" s="52"/>
      <c r="S175" s="76"/>
      <c r="T175" s="76"/>
      <c r="U175" s="10" t="s">
        <v>141</v>
      </c>
    </row>
    <row r="176" customFormat="false" ht="24.95" hidden="false" customHeight="true" outlineLevel="0" collapsed="false">
      <c r="A176" s="69" t="s">
        <v>83</v>
      </c>
      <c r="B176" s="70" t="n">
        <f aca="false">C176*1.67</f>
        <v>83.5</v>
      </c>
      <c r="C176" s="187" t="n">
        <v>50</v>
      </c>
      <c r="D176" s="188"/>
      <c r="E176" s="189"/>
      <c r="F176" s="189"/>
      <c r="G176" s="189"/>
      <c r="H176" s="190"/>
      <c r="I176" s="191"/>
      <c r="J176" s="191"/>
      <c r="K176" s="90"/>
      <c r="L176" s="52"/>
      <c r="M176" s="52"/>
      <c r="N176" s="52"/>
      <c r="O176" s="53"/>
      <c r="P176" s="53"/>
      <c r="Q176" s="52"/>
      <c r="R176" s="52"/>
      <c r="S176" s="76"/>
      <c r="T176" s="76"/>
      <c r="U176" s="24" t="s">
        <v>25</v>
      </c>
      <c r="V176" s="10" t="n">
        <f aca="false">D205+D159</f>
        <v>90</v>
      </c>
    </row>
    <row r="177" customFormat="false" ht="24.95" hidden="false" customHeight="true" outlineLevel="0" collapsed="false">
      <c r="A177" s="54" t="s">
        <v>41</v>
      </c>
      <c r="B177" s="55" t="n">
        <v>5</v>
      </c>
      <c r="C177" s="55" t="n">
        <v>5</v>
      </c>
      <c r="D177" s="192"/>
      <c r="E177" s="193"/>
      <c r="F177" s="57"/>
      <c r="G177" s="57"/>
      <c r="H177" s="55"/>
      <c r="I177" s="42" t="n">
        <v>350</v>
      </c>
      <c r="J177" s="42" t="n">
        <f aca="false">B177*I177/1000</f>
        <v>1.75</v>
      </c>
      <c r="K177" s="58"/>
      <c r="L177" s="52"/>
      <c r="M177" s="52"/>
      <c r="N177" s="52"/>
      <c r="O177" s="53"/>
      <c r="P177" s="53"/>
      <c r="Q177" s="52"/>
      <c r="R177" s="52"/>
      <c r="S177" s="76"/>
      <c r="T177" s="76"/>
      <c r="U177" s="30" t="s">
        <v>27</v>
      </c>
      <c r="V177" s="45" t="n">
        <f aca="false">D203+C151+D160+B187</f>
        <v>98</v>
      </c>
    </row>
    <row r="178" customFormat="false" ht="24.95" hidden="false" customHeight="true" outlineLevel="0" collapsed="false">
      <c r="A178" s="54" t="s">
        <v>162</v>
      </c>
      <c r="B178" s="55" t="n">
        <v>10</v>
      </c>
      <c r="C178" s="55" t="n">
        <v>10</v>
      </c>
      <c r="D178" s="192"/>
      <c r="E178" s="193"/>
      <c r="F178" s="57"/>
      <c r="G178" s="57"/>
      <c r="H178" s="55"/>
      <c r="I178" s="65" t="n">
        <v>39</v>
      </c>
      <c r="J178" s="42" t="n">
        <f aca="false">B178*I178/1000</f>
        <v>0.39</v>
      </c>
      <c r="K178" s="58"/>
      <c r="L178" s="52"/>
      <c r="M178" s="52"/>
      <c r="N178" s="52"/>
      <c r="O178" s="53"/>
      <c r="P178" s="53"/>
      <c r="Q178" s="52"/>
      <c r="R178" s="52"/>
      <c r="S178" s="76"/>
      <c r="T178" s="76"/>
      <c r="U178" s="30" t="s">
        <v>30</v>
      </c>
      <c r="V178" s="37" t="n">
        <f aca="false">+B200+B191</f>
        <v>12.4</v>
      </c>
    </row>
    <row r="179" customFormat="false" ht="24.95" hidden="false" customHeight="true" outlineLevel="0" collapsed="false">
      <c r="A179" s="54" t="s">
        <v>84</v>
      </c>
      <c r="B179" s="57" t="n">
        <f aca="false">C179*1.25</f>
        <v>12.5</v>
      </c>
      <c r="C179" s="55" t="n">
        <v>10</v>
      </c>
      <c r="D179" s="192"/>
      <c r="E179" s="193"/>
      <c r="F179" s="57"/>
      <c r="G179" s="57"/>
      <c r="H179" s="55"/>
      <c r="I179" s="65" t="n">
        <v>26</v>
      </c>
      <c r="J179" s="65" t="n">
        <f aca="false">I179*B179/1000</f>
        <v>0.325</v>
      </c>
      <c r="K179" s="58"/>
      <c r="L179" s="53"/>
      <c r="M179" s="53"/>
      <c r="N179" s="53"/>
      <c r="O179" s="53"/>
      <c r="P179" s="53"/>
      <c r="Q179" s="53"/>
      <c r="R179" s="53"/>
      <c r="S179" s="76"/>
      <c r="T179" s="76"/>
      <c r="U179" s="44" t="s">
        <v>32</v>
      </c>
      <c r="V179" s="45" t="n">
        <f aca="false">B178</f>
        <v>10</v>
      </c>
    </row>
    <row r="180" customFormat="false" ht="24.95" hidden="false" customHeight="true" outlineLevel="0" collapsed="false">
      <c r="A180" s="168" t="s">
        <v>85</v>
      </c>
      <c r="B180" s="104" t="n">
        <f aca="false">C180*1.33</f>
        <v>13.3</v>
      </c>
      <c r="C180" s="104" t="n">
        <v>10</v>
      </c>
      <c r="D180" s="192"/>
      <c r="E180" s="193"/>
      <c r="F180" s="194"/>
      <c r="G180" s="194"/>
      <c r="H180" s="104"/>
      <c r="I180" s="120"/>
      <c r="J180" s="120"/>
      <c r="K180" s="90"/>
      <c r="L180" s="52"/>
      <c r="M180" s="52"/>
      <c r="N180" s="52"/>
      <c r="O180" s="53"/>
      <c r="P180" s="53"/>
      <c r="Q180" s="52"/>
      <c r="R180" s="52"/>
      <c r="S180" s="76"/>
      <c r="T180" s="76"/>
      <c r="U180" s="44" t="s">
        <v>34</v>
      </c>
      <c r="V180" s="45"/>
    </row>
    <row r="181" customFormat="false" ht="24.95" hidden="false" customHeight="true" outlineLevel="0" collapsed="false">
      <c r="A181" s="54" t="s">
        <v>86</v>
      </c>
      <c r="B181" s="55" t="n">
        <f aca="false">C181*1.19</f>
        <v>11.9</v>
      </c>
      <c r="C181" s="55" t="n">
        <v>10</v>
      </c>
      <c r="D181" s="192"/>
      <c r="E181" s="193"/>
      <c r="F181" s="57"/>
      <c r="G181" s="57"/>
      <c r="H181" s="55"/>
      <c r="I181" s="65" t="n">
        <v>26</v>
      </c>
      <c r="J181" s="65" t="n">
        <f aca="false">I181*B181/1000</f>
        <v>0.3094</v>
      </c>
      <c r="K181" s="58"/>
      <c r="L181" s="53"/>
      <c r="M181" s="53"/>
      <c r="N181" s="53"/>
      <c r="O181" s="53"/>
      <c r="P181" s="53"/>
      <c r="Q181" s="53"/>
      <c r="R181" s="53"/>
      <c r="S181" s="76"/>
      <c r="T181" s="76"/>
      <c r="U181" s="30" t="s">
        <v>36</v>
      </c>
      <c r="V181" s="45" t="n">
        <f aca="false">B176</f>
        <v>83.5</v>
      </c>
    </row>
    <row r="182" customFormat="false" ht="24.95" hidden="false" customHeight="true" outlineLevel="0" collapsed="false">
      <c r="A182" s="80" t="s">
        <v>92</v>
      </c>
      <c r="B182" s="82" t="n">
        <v>5</v>
      </c>
      <c r="C182" s="82" t="n">
        <v>5</v>
      </c>
      <c r="D182" s="94"/>
      <c r="E182" s="94"/>
      <c r="F182" s="48"/>
      <c r="G182" s="48"/>
      <c r="H182" s="130"/>
      <c r="I182" s="120" t="n">
        <v>150</v>
      </c>
      <c r="J182" s="120" t="n">
        <f aca="false">B182*I182/1000</f>
        <v>0.75</v>
      </c>
      <c r="K182" s="90"/>
      <c r="L182" s="52"/>
      <c r="M182" s="52"/>
      <c r="N182" s="52"/>
      <c r="O182" s="53"/>
      <c r="P182" s="53"/>
      <c r="Q182" s="52"/>
      <c r="R182" s="52"/>
      <c r="S182" s="76"/>
      <c r="T182" s="76"/>
      <c r="U182" s="30" t="s">
        <v>38</v>
      </c>
      <c r="V182" s="45" t="n">
        <f aca="false">B164+B166+B147++B180+B181++B194+B196+B197+B199+B189</f>
        <v>607.71</v>
      </c>
    </row>
    <row r="183" customFormat="false" ht="24.95" hidden="false" customHeight="true" outlineLevel="0" collapsed="false">
      <c r="A183" s="143" t="s">
        <v>163</v>
      </c>
      <c r="B183" s="143"/>
      <c r="C183" s="143"/>
      <c r="D183" s="32" t="n">
        <v>100</v>
      </c>
      <c r="E183" s="33" t="n">
        <v>14.3</v>
      </c>
      <c r="F183" s="33" t="n">
        <v>16.9</v>
      </c>
      <c r="G183" s="33" t="n">
        <v>10.7</v>
      </c>
      <c r="H183" s="34" t="n">
        <f aca="false">G183*4+F183*9+E183*4</f>
        <v>252.1</v>
      </c>
      <c r="I183" s="35"/>
      <c r="J183" s="35" t="n">
        <f aca="false">SUM(J184:J192)</f>
        <v>25.21804</v>
      </c>
      <c r="K183" s="58" t="n">
        <v>0.0257142857142857</v>
      </c>
      <c r="L183" s="58" t="n">
        <v>0.09</v>
      </c>
      <c r="M183" s="58" t="n">
        <v>0</v>
      </c>
      <c r="N183" s="58" t="n">
        <v>0.26</v>
      </c>
      <c r="O183" s="58" t="n">
        <v>26.9742857142857</v>
      </c>
      <c r="P183" s="58" t="n">
        <v>140.31</v>
      </c>
      <c r="Q183" s="58" t="n">
        <v>11.65</v>
      </c>
      <c r="R183" s="58" t="n">
        <v>0.91</v>
      </c>
      <c r="S183" s="76"/>
      <c r="T183" s="76"/>
      <c r="U183" s="30" t="s">
        <v>40</v>
      </c>
    </row>
    <row r="184" customFormat="false" ht="24.95" hidden="false" customHeight="true" outlineLevel="0" collapsed="false">
      <c r="A184" s="91" t="s">
        <v>133</v>
      </c>
      <c r="B184" s="92" t="n">
        <f aca="false">C184*1.36</f>
        <v>100.64</v>
      </c>
      <c r="C184" s="55" t="n">
        <v>74</v>
      </c>
      <c r="D184" s="32"/>
      <c r="E184" s="33"/>
      <c r="F184" s="33"/>
      <c r="G184" s="33"/>
      <c r="H184" s="34"/>
      <c r="I184" s="65"/>
      <c r="J184" s="65" t="n">
        <f aca="false">B184*I184/1000</f>
        <v>0</v>
      </c>
      <c r="K184" s="58"/>
      <c r="L184" s="52"/>
      <c r="M184" s="52"/>
      <c r="N184" s="52"/>
      <c r="O184" s="53"/>
      <c r="P184" s="53"/>
      <c r="Q184" s="52"/>
      <c r="R184" s="52"/>
      <c r="S184" s="76"/>
      <c r="T184" s="76"/>
      <c r="U184" s="30" t="s">
        <v>42</v>
      </c>
      <c r="V184" s="45"/>
    </row>
    <row r="185" customFormat="false" ht="24.95" hidden="false" customHeight="true" outlineLevel="0" collapsed="false">
      <c r="A185" s="91" t="s">
        <v>134</v>
      </c>
      <c r="B185" s="92" t="n">
        <f aca="false">C185*1.18</f>
        <v>87.32</v>
      </c>
      <c r="C185" s="55" t="n">
        <v>74</v>
      </c>
      <c r="D185" s="32"/>
      <c r="E185" s="57"/>
      <c r="F185" s="57"/>
      <c r="G185" s="57"/>
      <c r="H185" s="55"/>
      <c r="I185" s="120"/>
      <c r="J185" s="65" t="n">
        <f aca="false">B185*I185/1000</f>
        <v>0</v>
      </c>
      <c r="K185" s="75"/>
      <c r="L185" s="52"/>
      <c r="M185" s="52"/>
      <c r="N185" s="52"/>
      <c r="O185" s="53"/>
      <c r="P185" s="53"/>
      <c r="Q185" s="52"/>
      <c r="R185" s="52"/>
      <c r="S185" s="76"/>
      <c r="T185" s="76"/>
      <c r="U185" s="30" t="s">
        <v>45</v>
      </c>
      <c r="V185" s="10" t="n">
        <f aca="false">Меню!C202</f>
        <v>200</v>
      </c>
    </row>
    <row r="186" s="145" customFormat="true" ht="24.95" hidden="false" customHeight="true" outlineLevel="0" collapsed="false">
      <c r="A186" s="80" t="s">
        <v>164</v>
      </c>
      <c r="B186" s="81" t="n">
        <f aca="false">C185</f>
        <v>74</v>
      </c>
      <c r="C186" s="70" t="n">
        <v>74</v>
      </c>
      <c r="D186" s="94"/>
      <c r="E186" s="71"/>
      <c r="F186" s="71"/>
      <c r="G186" s="71"/>
      <c r="H186" s="70"/>
      <c r="I186" s="72" t="n">
        <v>300</v>
      </c>
      <c r="J186" s="72" t="n">
        <f aca="false">B186*I186/1000</f>
        <v>22.2</v>
      </c>
      <c r="K186" s="73"/>
      <c r="L186" s="52"/>
      <c r="M186" s="52"/>
      <c r="N186" s="52"/>
      <c r="O186" s="52"/>
      <c r="P186" s="52"/>
      <c r="Q186" s="52"/>
      <c r="R186" s="52"/>
      <c r="S186" s="76"/>
      <c r="T186" s="76"/>
      <c r="U186" s="24" t="s">
        <v>47</v>
      </c>
      <c r="V186" s="195" t="n">
        <f aca="false">+C158</f>
        <v>15</v>
      </c>
    </row>
    <row r="187" customFormat="false" ht="24.95" hidden="false" customHeight="true" outlineLevel="0" collapsed="false">
      <c r="A187" s="54" t="s">
        <v>46</v>
      </c>
      <c r="B187" s="56" t="n">
        <v>18</v>
      </c>
      <c r="C187" s="56" t="n">
        <v>18</v>
      </c>
      <c r="D187" s="32"/>
      <c r="E187" s="57"/>
      <c r="F187" s="57"/>
      <c r="G187" s="57"/>
      <c r="H187" s="55"/>
      <c r="I187" s="65" t="n">
        <v>36.8</v>
      </c>
      <c r="J187" s="65" t="n">
        <f aca="false">I187*B187/1000</f>
        <v>0.6624</v>
      </c>
      <c r="K187" s="66"/>
      <c r="L187" s="53"/>
      <c r="M187" s="53"/>
      <c r="N187" s="53"/>
      <c r="O187" s="53"/>
      <c r="P187" s="53"/>
      <c r="Q187" s="53"/>
      <c r="R187" s="53"/>
      <c r="S187" s="76"/>
      <c r="T187" s="76"/>
      <c r="U187" s="30" t="s">
        <v>49</v>
      </c>
    </row>
    <row r="188" customFormat="false" ht="24.95" hidden="false" customHeight="true" outlineLevel="0" collapsed="false">
      <c r="A188" s="80" t="s">
        <v>113</v>
      </c>
      <c r="B188" s="47" t="n">
        <v>8</v>
      </c>
      <c r="C188" s="47" t="n">
        <v>8</v>
      </c>
      <c r="D188" s="32"/>
      <c r="E188" s="71"/>
      <c r="F188" s="71"/>
      <c r="G188" s="71"/>
      <c r="H188" s="70"/>
      <c r="I188" s="65" t="n">
        <v>6.5</v>
      </c>
      <c r="J188" s="65" t="n">
        <f aca="false">I188*B188/40</f>
        <v>1.3</v>
      </c>
      <c r="K188" s="128"/>
      <c r="L188" s="52"/>
      <c r="M188" s="52"/>
      <c r="N188" s="52"/>
      <c r="O188" s="53"/>
      <c r="P188" s="53"/>
      <c r="Q188" s="52"/>
      <c r="R188" s="52"/>
      <c r="S188" s="76"/>
      <c r="T188" s="76"/>
      <c r="U188" s="24" t="s">
        <v>51</v>
      </c>
    </row>
    <row r="189" customFormat="false" ht="24.95" hidden="false" customHeight="true" outlineLevel="0" collapsed="false">
      <c r="A189" s="80" t="s">
        <v>86</v>
      </c>
      <c r="B189" s="70" t="n">
        <f aca="false">C189*1.19</f>
        <v>7.14</v>
      </c>
      <c r="C189" s="47" t="n">
        <v>6</v>
      </c>
      <c r="D189" s="32"/>
      <c r="E189" s="71"/>
      <c r="F189" s="71"/>
      <c r="G189" s="71"/>
      <c r="H189" s="70"/>
      <c r="I189" s="65" t="n">
        <v>26</v>
      </c>
      <c r="J189" s="65" t="n">
        <f aca="false">I189*B189/1000</f>
        <v>0.18564</v>
      </c>
      <c r="K189" s="128"/>
      <c r="L189" s="52"/>
      <c r="M189" s="52"/>
      <c r="N189" s="52"/>
      <c r="O189" s="53"/>
      <c r="P189" s="53"/>
      <c r="Q189" s="52"/>
      <c r="R189" s="52"/>
      <c r="S189" s="76"/>
      <c r="T189" s="76"/>
      <c r="U189" s="30" t="s">
        <v>53</v>
      </c>
      <c r="V189" s="10" t="n">
        <f aca="false">C156</f>
        <v>0.62</v>
      </c>
    </row>
    <row r="190" customFormat="false" ht="24.95" hidden="false" customHeight="true" outlineLevel="0" collapsed="false">
      <c r="A190" s="80" t="s">
        <v>165</v>
      </c>
      <c r="B190" s="47" t="n">
        <v>10</v>
      </c>
      <c r="C190" s="47" t="n">
        <v>10</v>
      </c>
      <c r="D190" s="32"/>
      <c r="E190" s="71"/>
      <c r="F190" s="71"/>
      <c r="G190" s="71"/>
      <c r="H190" s="70"/>
      <c r="I190" s="72"/>
      <c r="J190" s="72"/>
      <c r="K190" s="128"/>
      <c r="L190" s="52"/>
      <c r="M190" s="52"/>
      <c r="N190" s="52"/>
      <c r="O190" s="53"/>
      <c r="P190" s="53"/>
      <c r="Q190" s="52"/>
      <c r="R190" s="52"/>
      <c r="S190" s="76"/>
      <c r="T190" s="76"/>
      <c r="U190" s="30" t="s">
        <v>54</v>
      </c>
      <c r="V190" s="45" t="n">
        <f aca="false">B170+B184</f>
        <v>122.4</v>
      </c>
    </row>
    <row r="191" customFormat="false" ht="24.95" hidden="false" customHeight="true" outlineLevel="0" collapsed="false">
      <c r="A191" s="80" t="s">
        <v>93</v>
      </c>
      <c r="B191" s="196" t="n">
        <v>10</v>
      </c>
      <c r="C191" s="196" t="n">
        <v>10</v>
      </c>
      <c r="D191" s="32"/>
      <c r="E191" s="197"/>
      <c r="F191" s="197"/>
      <c r="G191" s="197"/>
      <c r="H191" s="198"/>
      <c r="I191" s="120" t="n">
        <v>27</v>
      </c>
      <c r="J191" s="120" t="n">
        <f aca="false">I191*B191/1000</f>
        <v>0.27</v>
      </c>
      <c r="K191" s="199"/>
      <c r="L191" s="52"/>
      <c r="M191" s="52"/>
      <c r="N191" s="52"/>
      <c r="O191" s="53"/>
      <c r="P191" s="53"/>
      <c r="Q191" s="52"/>
      <c r="R191" s="52"/>
      <c r="S191" s="76"/>
      <c r="T191" s="76"/>
      <c r="U191" s="24" t="s">
        <v>55</v>
      </c>
      <c r="V191" s="45"/>
    </row>
    <row r="192" customFormat="false" ht="24.95" hidden="false" customHeight="true" outlineLevel="0" collapsed="false">
      <c r="A192" s="80" t="s">
        <v>72</v>
      </c>
      <c r="B192" s="196" t="n">
        <v>6</v>
      </c>
      <c r="C192" s="196" t="n">
        <v>6</v>
      </c>
      <c r="D192" s="32"/>
      <c r="E192" s="197"/>
      <c r="F192" s="197"/>
      <c r="G192" s="197"/>
      <c r="H192" s="198"/>
      <c r="I192" s="42" t="n">
        <v>100</v>
      </c>
      <c r="J192" s="42" t="n">
        <f aca="false">I192*B192/1000</f>
        <v>0.6</v>
      </c>
      <c r="K192" s="199"/>
      <c r="L192" s="52"/>
      <c r="M192" s="52"/>
      <c r="N192" s="52"/>
      <c r="O192" s="53"/>
      <c r="P192" s="53"/>
      <c r="Q192" s="52"/>
      <c r="R192" s="52"/>
      <c r="S192" s="76"/>
      <c r="T192" s="76"/>
      <c r="U192" s="24" t="s">
        <v>57</v>
      </c>
      <c r="V192" s="45"/>
    </row>
    <row r="193" customFormat="false" ht="24.95" hidden="false" customHeight="true" outlineLevel="0" collapsed="false">
      <c r="A193" s="129" t="s">
        <v>166</v>
      </c>
      <c r="B193" s="129"/>
      <c r="C193" s="129"/>
      <c r="D193" s="32" t="n">
        <v>200</v>
      </c>
      <c r="E193" s="33" t="n">
        <v>4.6</v>
      </c>
      <c r="F193" s="33" t="n">
        <v>5.8</v>
      </c>
      <c r="G193" s="33" t="n">
        <v>17.7</v>
      </c>
      <c r="H193" s="34" t="n">
        <v>141</v>
      </c>
      <c r="I193" s="35"/>
      <c r="J193" s="35" t="n">
        <f aca="false">SUM(J194:J201)</f>
        <v>12.10201</v>
      </c>
      <c r="K193" s="36" t="n">
        <v>42.42</v>
      </c>
      <c r="L193" s="36" t="n">
        <v>0.06</v>
      </c>
      <c r="M193" s="36" t="n">
        <v>0</v>
      </c>
      <c r="N193" s="36" t="n">
        <v>3.44</v>
      </c>
      <c r="O193" s="36" t="n">
        <v>102.7</v>
      </c>
      <c r="P193" s="36" t="n">
        <v>76.71</v>
      </c>
      <c r="Q193" s="36" t="n">
        <v>39.38</v>
      </c>
      <c r="R193" s="36" t="n">
        <v>1.5</v>
      </c>
      <c r="S193" s="76"/>
      <c r="T193" s="76"/>
      <c r="U193" s="30" t="s">
        <v>58</v>
      </c>
    </row>
    <row r="194" customFormat="false" ht="24.95" hidden="false" customHeight="true" outlineLevel="0" collapsed="false">
      <c r="A194" s="54" t="s">
        <v>167</v>
      </c>
      <c r="B194" s="46" t="n">
        <f aca="false">C194*1.25</f>
        <v>286.25</v>
      </c>
      <c r="C194" s="200" t="n">
        <v>229</v>
      </c>
      <c r="D194" s="32"/>
      <c r="E194" s="33"/>
      <c r="F194" s="33"/>
      <c r="G194" s="33"/>
      <c r="H194" s="33"/>
      <c r="I194" s="42" t="n">
        <v>35</v>
      </c>
      <c r="J194" s="42" t="n">
        <f aca="false">I194*B194/1000</f>
        <v>10.01875</v>
      </c>
      <c r="K194" s="58"/>
      <c r="L194" s="58"/>
      <c r="M194" s="58"/>
      <c r="N194" s="58"/>
      <c r="O194" s="58"/>
      <c r="P194" s="58"/>
      <c r="Q194" s="58"/>
      <c r="R194" s="58"/>
      <c r="S194" s="19"/>
      <c r="T194" s="19"/>
      <c r="U194" s="77" t="s">
        <v>60</v>
      </c>
      <c r="V194" s="45" t="n">
        <f aca="false">C138+C157</f>
        <v>146</v>
      </c>
    </row>
    <row r="195" customFormat="false" ht="24.95" hidden="false" customHeight="true" outlineLevel="0" collapsed="false">
      <c r="A195" s="54" t="s">
        <v>84</v>
      </c>
      <c r="B195" s="46" t="n">
        <f aca="false">C195*1.25</f>
        <v>15</v>
      </c>
      <c r="C195" s="200" t="n">
        <v>12</v>
      </c>
      <c r="D195" s="200"/>
      <c r="E195" s="67"/>
      <c r="F195" s="67"/>
      <c r="G195" s="67"/>
      <c r="H195" s="46"/>
      <c r="I195" s="65" t="n">
        <v>26</v>
      </c>
      <c r="J195" s="65" t="n">
        <f aca="false">I195*B195/1000</f>
        <v>0.39</v>
      </c>
      <c r="K195" s="201"/>
      <c r="L195" s="53"/>
      <c r="M195" s="53"/>
      <c r="N195" s="53"/>
      <c r="O195" s="53"/>
      <c r="P195" s="53"/>
      <c r="Q195" s="53"/>
      <c r="R195" s="53"/>
      <c r="S195" s="76"/>
      <c r="T195" s="76"/>
      <c r="U195" s="78" t="s">
        <v>63</v>
      </c>
      <c r="V195" s="45" t="n">
        <f aca="false">D154+B208</f>
        <v>332</v>
      </c>
    </row>
    <row r="196" customFormat="false" ht="24.95" hidden="false" customHeight="true" outlineLevel="0" collapsed="false">
      <c r="A196" s="80" t="s">
        <v>85</v>
      </c>
      <c r="B196" s="81" t="n">
        <f aca="false">C196*1.33</f>
        <v>15.96</v>
      </c>
      <c r="C196" s="202" t="n">
        <v>12</v>
      </c>
      <c r="D196" s="202"/>
      <c r="E196" s="83"/>
      <c r="F196" s="83"/>
      <c r="G196" s="83"/>
      <c r="H196" s="81"/>
      <c r="I196" s="85"/>
      <c r="J196" s="85"/>
      <c r="K196" s="203"/>
      <c r="L196" s="52"/>
      <c r="M196" s="52"/>
      <c r="N196" s="52"/>
      <c r="O196" s="53"/>
      <c r="P196" s="53"/>
      <c r="Q196" s="52"/>
      <c r="R196" s="52"/>
      <c r="S196" s="76"/>
      <c r="T196" s="76"/>
      <c r="U196" s="24" t="s">
        <v>65</v>
      </c>
      <c r="V196" s="45"/>
    </row>
    <row r="197" customFormat="false" ht="54.95" hidden="false" customHeight="true" outlineLevel="0" collapsed="false">
      <c r="A197" s="54" t="s">
        <v>94</v>
      </c>
      <c r="B197" s="46" t="n">
        <v>5</v>
      </c>
      <c r="C197" s="46" t="n">
        <v>5</v>
      </c>
      <c r="D197" s="46"/>
      <c r="E197" s="67"/>
      <c r="F197" s="67"/>
      <c r="G197" s="67"/>
      <c r="H197" s="46"/>
      <c r="I197" s="65" t="n">
        <v>110</v>
      </c>
      <c r="J197" s="65" t="n">
        <f aca="false">B197*I197/1000</f>
        <v>0.55</v>
      </c>
      <c r="K197" s="201"/>
      <c r="L197" s="53"/>
      <c r="M197" s="53"/>
      <c r="N197" s="53"/>
      <c r="O197" s="53"/>
      <c r="P197" s="53"/>
      <c r="Q197" s="53"/>
      <c r="R197" s="53"/>
      <c r="S197" s="76"/>
      <c r="T197" s="76"/>
      <c r="U197" s="24" t="s">
        <v>67</v>
      </c>
      <c r="V197" s="45"/>
    </row>
    <row r="198" customFormat="false" ht="54.95" hidden="false" customHeight="true" outlineLevel="0" collapsed="false">
      <c r="A198" s="38" t="s">
        <v>95</v>
      </c>
      <c r="B198" s="46" t="n">
        <f aca="false">B197*0.4</f>
        <v>2</v>
      </c>
      <c r="C198" s="46" t="n">
        <f aca="false">C197*0.4</f>
        <v>2</v>
      </c>
      <c r="D198" s="32"/>
      <c r="E198" s="67"/>
      <c r="F198" s="67"/>
      <c r="G198" s="67"/>
      <c r="H198" s="39"/>
      <c r="I198" s="65"/>
      <c r="J198" s="65" t="n">
        <f aca="false">I198*B198/800</f>
        <v>0</v>
      </c>
      <c r="K198" s="201"/>
      <c r="L198" s="53"/>
      <c r="M198" s="53"/>
      <c r="N198" s="53"/>
      <c r="O198" s="53"/>
      <c r="P198" s="53"/>
      <c r="Q198" s="53"/>
      <c r="R198" s="53"/>
      <c r="S198" s="76"/>
      <c r="T198" s="76"/>
      <c r="U198" s="30" t="s">
        <v>69</v>
      </c>
      <c r="V198" s="45" t="n">
        <f aca="false">B153</f>
        <v>16</v>
      </c>
    </row>
    <row r="199" customFormat="false" ht="24.95" hidden="false" customHeight="true" outlineLevel="0" collapsed="false">
      <c r="A199" s="38" t="s">
        <v>86</v>
      </c>
      <c r="B199" s="46" t="n">
        <f aca="false">C199*1.19</f>
        <v>10.71</v>
      </c>
      <c r="C199" s="46" t="n">
        <v>9</v>
      </c>
      <c r="D199" s="46"/>
      <c r="E199" s="67"/>
      <c r="F199" s="67"/>
      <c r="G199" s="67"/>
      <c r="H199" s="46"/>
      <c r="I199" s="65" t="n">
        <v>26</v>
      </c>
      <c r="J199" s="65" t="n">
        <f aca="false">I199*B199/1000</f>
        <v>0.27846</v>
      </c>
      <c r="K199" s="201"/>
      <c r="L199" s="53"/>
      <c r="M199" s="53"/>
      <c r="N199" s="53"/>
      <c r="O199" s="53"/>
      <c r="P199" s="53"/>
      <c r="Q199" s="53"/>
      <c r="R199" s="53"/>
      <c r="S199" s="76"/>
      <c r="T199" s="76"/>
      <c r="U199" s="24" t="s">
        <v>71</v>
      </c>
      <c r="V199" s="37" t="n">
        <f aca="false">C177++C143+C144+B152</f>
        <v>19</v>
      </c>
    </row>
    <row r="200" customFormat="false" ht="24.95" hidden="false" customHeight="true" outlineLevel="0" collapsed="false">
      <c r="A200" s="80" t="s">
        <v>93</v>
      </c>
      <c r="B200" s="83" t="n">
        <v>2.4</v>
      </c>
      <c r="C200" s="83" t="n">
        <v>2.4</v>
      </c>
      <c r="D200" s="81"/>
      <c r="E200" s="83"/>
      <c r="F200" s="83"/>
      <c r="G200" s="83"/>
      <c r="H200" s="81"/>
      <c r="I200" s="120" t="n">
        <v>27</v>
      </c>
      <c r="J200" s="120" t="n">
        <f aca="false">I200*B200/1000</f>
        <v>0.0648</v>
      </c>
      <c r="K200" s="203"/>
      <c r="L200" s="52"/>
      <c r="M200" s="52"/>
      <c r="N200" s="52"/>
      <c r="O200" s="53"/>
      <c r="P200" s="53"/>
      <c r="Q200" s="52"/>
      <c r="R200" s="52"/>
      <c r="S200" s="76"/>
      <c r="T200" s="76"/>
      <c r="U200" s="24" t="s">
        <v>73</v>
      </c>
      <c r="V200" s="45" t="n">
        <f aca="false">B168+B201+B192</f>
        <v>19</v>
      </c>
    </row>
    <row r="201" customFormat="false" ht="24.95" hidden="false" customHeight="true" outlineLevel="0" collapsed="false">
      <c r="A201" s="38" t="s">
        <v>72</v>
      </c>
      <c r="B201" s="200" t="n">
        <v>8</v>
      </c>
      <c r="C201" s="200" t="n">
        <v>8</v>
      </c>
      <c r="D201" s="204"/>
      <c r="E201" s="67"/>
      <c r="F201" s="67"/>
      <c r="G201" s="67"/>
      <c r="H201" s="46"/>
      <c r="I201" s="42" t="n">
        <v>100</v>
      </c>
      <c r="J201" s="42" t="n">
        <f aca="false">I201*B201/1000</f>
        <v>0.8</v>
      </c>
      <c r="K201" s="201"/>
      <c r="L201" s="53"/>
      <c r="M201" s="53"/>
      <c r="N201" s="53"/>
      <c r="O201" s="53"/>
      <c r="P201" s="53"/>
      <c r="Q201" s="53"/>
      <c r="R201" s="53"/>
      <c r="S201" s="76"/>
      <c r="T201" s="76"/>
      <c r="U201" s="30" t="s">
        <v>75</v>
      </c>
      <c r="V201" s="45" t="n">
        <f aca="false">+C137+B188</f>
        <v>128</v>
      </c>
    </row>
    <row r="202" customFormat="false" ht="54.95" hidden="false" customHeight="true" outlineLevel="0" collapsed="false">
      <c r="A202" s="171" t="s">
        <v>168</v>
      </c>
      <c r="B202" s="32" t="n">
        <v>200</v>
      </c>
      <c r="C202" s="32" t="n">
        <v>200</v>
      </c>
      <c r="D202" s="32" t="n">
        <v>200</v>
      </c>
      <c r="E202" s="33" t="n">
        <v>0.8</v>
      </c>
      <c r="F202" s="33" t="n">
        <v>0</v>
      </c>
      <c r="G202" s="33" t="n">
        <v>29.8</v>
      </c>
      <c r="H202" s="34" t="n">
        <v>122.4</v>
      </c>
      <c r="I202" s="35" t="n">
        <v>46</v>
      </c>
      <c r="J202" s="35" t="n">
        <f aca="false">I202*B202/1000</f>
        <v>9.2</v>
      </c>
      <c r="K202" s="58" t="n">
        <v>0.588888888888889</v>
      </c>
      <c r="L202" s="58" t="n">
        <v>0.06</v>
      </c>
      <c r="M202" s="58" t="n">
        <v>0</v>
      </c>
      <c r="N202" s="58" t="n">
        <v>0.4</v>
      </c>
      <c r="O202" s="58" t="n">
        <v>45</v>
      </c>
      <c r="P202" s="58" t="n">
        <v>82</v>
      </c>
      <c r="Q202" s="58" t="n">
        <v>13.3</v>
      </c>
      <c r="R202" s="58" t="n">
        <v>0</v>
      </c>
      <c r="S202" s="76"/>
      <c r="T202" s="76"/>
      <c r="U202" s="30" t="s">
        <v>78</v>
      </c>
    </row>
    <row r="203" customFormat="false" ht="24.95" hidden="false" customHeight="true" outlineLevel="0" collapsed="false">
      <c r="A203" s="61" t="s">
        <v>101</v>
      </c>
      <c r="B203" s="61"/>
      <c r="C203" s="61"/>
      <c r="D203" s="32" t="n">
        <v>40</v>
      </c>
      <c r="E203" s="33" t="n">
        <v>3.2</v>
      </c>
      <c r="F203" s="33" t="n">
        <v>0.4</v>
      </c>
      <c r="G203" s="33" t="n">
        <v>15.2</v>
      </c>
      <c r="H203" s="170" t="n">
        <v>77.2</v>
      </c>
      <c r="I203" s="65" t="n">
        <v>36.8</v>
      </c>
      <c r="J203" s="65" t="n">
        <f aca="false">I203*D203/1000</f>
        <v>1.472</v>
      </c>
      <c r="K203" s="58" t="n">
        <v>0</v>
      </c>
      <c r="L203" s="58" t="n">
        <v>0.04</v>
      </c>
      <c r="M203" s="58" t="n">
        <v>0</v>
      </c>
      <c r="N203" s="58" t="n">
        <v>0.06</v>
      </c>
      <c r="O203" s="58" t="n">
        <v>5.98</v>
      </c>
      <c r="P203" s="58" t="n">
        <v>26</v>
      </c>
      <c r="Q203" s="58" t="n">
        <v>5.48</v>
      </c>
      <c r="R203" s="58" t="n">
        <v>0.62</v>
      </c>
      <c r="S203" s="76"/>
      <c r="T203" s="76"/>
    </row>
    <row r="204" customFormat="false" ht="24.95" hidden="false" customHeight="true" outlineLevel="0" collapsed="false">
      <c r="A204" s="129" t="s">
        <v>102</v>
      </c>
      <c r="B204" s="129"/>
      <c r="C204" s="129"/>
      <c r="D204" s="94" t="n">
        <v>40</v>
      </c>
      <c r="E204" s="48"/>
      <c r="F204" s="48"/>
      <c r="G204" s="48"/>
      <c r="H204" s="48"/>
      <c r="I204" s="131"/>
      <c r="J204" s="131"/>
      <c r="K204" s="90"/>
      <c r="L204" s="90"/>
      <c r="M204" s="90"/>
      <c r="N204" s="90"/>
      <c r="O204" s="90"/>
      <c r="P204" s="90"/>
      <c r="Q204" s="90"/>
      <c r="R204" s="90"/>
      <c r="S204" s="76"/>
      <c r="T204" s="76"/>
    </row>
    <row r="205" customFormat="false" ht="24.95" hidden="false" customHeight="true" outlineLevel="0" collapsed="false">
      <c r="A205" s="61" t="s">
        <v>25</v>
      </c>
      <c r="B205" s="61"/>
      <c r="C205" s="61"/>
      <c r="D205" s="32" t="n">
        <v>60</v>
      </c>
      <c r="E205" s="33" t="n">
        <v>3.96</v>
      </c>
      <c r="F205" s="33" t="n">
        <v>0.72</v>
      </c>
      <c r="G205" s="33" t="n">
        <v>20.04</v>
      </c>
      <c r="H205" s="34" t="n">
        <f aca="false">E205*4+F205*9+G205*4</f>
        <v>102.48</v>
      </c>
      <c r="I205" s="65" t="n">
        <v>36.6</v>
      </c>
      <c r="J205" s="35" t="n">
        <f aca="false">D205*I205/1000</f>
        <v>2.196</v>
      </c>
      <c r="K205" s="58" t="n">
        <v>0</v>
      </c>
      <c r="L205" s="58" t="n">
        <v>0.1</v>
      </c>
      <c r="M205" s="58" t="n">
        <v>0</v>
      </c>
      <c r="N205" s="58" t="n">
        <v>0.96</v>
      </c>
      <c r="O205" s="58" t="n">
        <v>21</v>
      </c>
      <c r="P205" s="58" t="n">
        <v>93</v>
      </c>
      <c r="Q205" s="58" t="n">
        <v>24.6</v>
      </c>
      <c r="R205" s="58" t="n">
        <v>0.78</v>
      </c>
      <c r="S205" s="76"/>
      <c r="T205" s="76"/>
    </row>
    <row r="206" customFormat="false" ht="24.95" hidden="false" customHeight="true" outlineLevel="0" collapsed="false">
      <c r="A206" s="132" t="s">
        <v>103</v>
      </c>
      <c r="B206" s="132"/>
      <c r="C206" s="132"/>
      <c r="D206" s="132"/>
      <c r="E206" s="142" t="n">
        <f aca="false">E207+E208</f>
        <v>14.8</v>
      </c>
      <c r="F206" s="142" t="n">
        <f aca="false">F207+F208</f>
        <v>14.3</v>
      </c>
      <c r="G206" s="142" t="n">
        <f aca="false">G207+G208</f>
        <v>52.1</v>
      </c>
      <c r="H206" s="142" t="n">
        <f aca="false">H207+H208</f>
        <v>396.3</v>
      </c>
      <c r="I206" s="28"/>
      <c r="J206" s="28" t="n">
        <f aca="false">J207+J208</f>
        <v>19.15</v>
      </c>
      <c r="K206" s="141" t="n">
        <f aca="false">K207+K208</f>
        <v>0</v>
      </c>
      <c r="L206" s="141" t="n">
        <f aca="false">L207+L208</f>
        <v>0.1</v>
      </c>
      <c r="M206" s="141" t="n">
        <f aca="false">M207+M208</f>
        <v>0</v>
      </c>
      <c r="N206" s="141" t="n">
        <f aca="false">N207+N208</f>
        <v>0</v>
      </c>
      <c r="O206" s="142" t="n">
        <f aca="false">O207+O208</f>
        <v>240</v>
      </c>
      <c r="P206" s="141" t="n">
        <f aca="false">P207+P208</f>
        <v>266</v>
      </c>
      <c r="Q206" s="141" t="n">
        <f aca="false">Q207+Q208</f>
        <v>5.2</v>
      </c>
      <c r="R206" s="141" t="n">
        <f aca="false">R207+R208</f>
        <v>0.03</v>
      </c>
      <c r="S206" s="76"/>
      <c r="T206" s="76"/>
    </row>
    <row r="207" customFormat="false" ht="54.95" hidden="false" customHeight="true" outlineLevel="0" collapsed="false">
      <c r="A207" s="31" t="s">
        <v>104</v>
      </c>
      <c r="B207" s="31"/>
      <c r="C207" s="31"/>
      <c r="D207" s="32" t="n">
        <v>80</v>
      </c>
      <c r="E207" s="33" t="n">
        <v>9.2</v>
      </c>
      <c r="F207" s="33" t="n">
        <v>7.9</v>
      </c>
      <c r="G207" s="33" t="n">
        <v>44.5</v>
      </c>
      <c r="H207" s="111" t="n">
        <f aca="false">G207*4+F207*9+E207*4</f>
        <v>285.9</v>
      </c>
      <c r="I207" s="112" t="n">
        <v>110</v>
      </c>
      <c r="J207" s="112" t="n">
        <f aca="false">I207*D207/1000</f>
        <v>8.8</v>
      </c>
      <c r="K207" s="58" t="n">
        <v>0</v>
      </c>
      <c r="L207" s="58" t="n">
        <v>0</v>
      </c>
      <c r="M207" s="58" t="n">
        <v>0</v>
      </c>
      <c r="N207" s="58" t="n">
        <v>0</v>
      </c>
      <c r="O207" s="58" t="n">
        <v>0</v>
      </c>
      <c r="P207" s="58" t="n">
        <v>0</v>
      </c>
      <c r="Q207" s="58" t="n">
        <v>0</v>
      </c>
      <c r="R207" s="58" t="n">
        <v>0</v>
      </c>
      <c r="S207" s="76"/>
      <c r="T207" s="76"/>
    </row>
    <row r="208" customFormat="false" ht="54.95" hidden="false" customHeight="true" outlineLevel="0" collapsed="false">
      <c r="A208" s="136" t="s">
        <v>106</v>
      </c>
      <c r="B208" s="56" t="n">
        <v>207</v>
      </c>
      <c r="C208" s="56" t="n">
        <v>200</v>
      </c>
      <c r="D208" s="137" t="n">
        <v>200</v>
      </c>
      <c r="E208" s="138" t="n">
        <v>5.6</v>
      </c>
      <c r="F208" s="138" t="n">
        <v>6.4</v>
      </c>
      <c r="G208" s="138" t="n">
        <v>7.6</v>
      </c>
      <c r="H208" s="63" t="n">
        <f aca="false">E208*4+F208*9+G208*4</f>
        <v>110.4</v>
      </c>
      <c r="I208" s="64" t="n">
        <v>50</v>
      </c>
      <c r="J208" s="64" t="n">
        <f aca="false">B208*I208/1000</f>
        <v>10.35</v>
      </c>
      <c r="K208" s="58" t="n">
        <v>0</v>
      </c>
      <c r="L208" s="58" t="n">
        <v>0.1</v>
      </c>
      <c r="M208" s="58" t="n">
        <v>0</v>
      </c>
      <c r="N208" s="58" t="n">
        <v>0</v>
      </c>
      <c r="O208" s="58" t="n">
        <v>240</v>
      </c>
      <c r="P208" s="58" t="n">
        <v>266</v>
      </c>
      <c r="Q208" s="58" t="n">
        <v>5.2</v>
      </c>
      <c r="R208" s="58" t="n">
        <v>0.03</v>
      </c>
      <c r="S208" s="76"/>
      <c r="T208" s="76"/>
    </row>
    <row r="209" customFormat="false" ht="24.95" hidden="false" customHeight="true" outlineLevel="0" collapsed="false">
      <c r="A209" s="139" t="s">
        <v>107</v>
      </c>
      <c r="B209" s="139"/>
      <c r="C209" s="139"/>
      <c r="D209" s="139"/>
      <c r="E209" s="140" t="n">
        <f aca="false">E135+E162+E206</f>
        <v>76.71</v>
      </c>
      <c r="F209" s="140" t="n">
        <f aca="false">F135+F162+F206</f>
        <v>83.32</v>
      </c>
      <c r="G209" s="140" t="n">
        <f aca="false">G135+G162+G206</f>
        <v>219.89</v>
      </c>
      <c r="H209" s="140" t="n">
        <f aca="false">H135+H162+H206</f>
        <v>1935.88</v>
      </c>
      <c r="I209" s="28"/>
      <c r="J209" s="28" t="n">
        <f aca="false">J206+J162+J135</f>
        <v>179.77445</v>
      </c>
      <c r="K209" s="141" t="n">
        <f aca="false">K135+K162+K206</f>
        <v>73.4746031746032</v>
      </c>
      <c r="L209" s="141" t="n">
        <f aca="false">L135+L162+L206</f>
        <v>0.768</v>
      </c>
      <c r="M209" s="141" t="n">
        <f aca="false">M135+M162+M206</f>
        <v>12.861</v>
      </c>
      <c r="N209" s="141" t="n">
        <f aca="false">N135+N162+N206</f>
        <v>9.168</v>
      </c>
      <c r="O209" s="133" t="n">
        <f aca="false">O135+O162+O206</f>
        <v>989.892285714286</v>
      </c>
      <c r="P209" s="133" t="n">
        <f aca="false">P135+P162+P206</f>
        <v>1287.34</v>
      </c>
      <c r="Q209" s="142" t="n">
        <f aca="false">Q135+Q162+Q206</f>
        <v>196.92</v>
      </c>
      <c r="R209" s="141" t="n">
        <f aca="false">R135+R162+R206</f>
        <v>9.071</v>
      </c>
      <c r="S209" s="76"/>
      <c r="T209" s="76"/>
    </row>
    <row r="210" customFormat="false" ht="24.95" hidden="false" customHeight="true" outlineLevel="0" collapsed="false">
      <c r="A210" s="14" t="s">
        <v>169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76"/>
      <c r="T210" s="76"/>
    </row>
    <row r="211" customFormat="false" ht="24.95" hidden="false" customHeight="true" outlineLevel="0" collapsed="false">
      <c r="A211" s="15" t="s">
        <v>4</v>
      </c>
      <c r="B211" s="16" t="s">
        <v>5</v>
      </c>
      <c r="C211" s="16" t="s">
        <v>6</v>
      </c>
      <c r="D211" s="16" t="s">
        <v>7</v>
      </c>
      <c r="E211" s="16"/>
      <c r="F211" s="16"/>
      <c r="G211" s="16"/>
      <c r="H211" s="16"/>
      <c r="I211" s="17" t="s">
        <v>8</v>
      </c>
      <c r="J211" s="17" t="s">
        <v>9</v>
      </c>
      <c r="K211" s="18" t="s">
        <v>10</v>
      </c>
      <c r="L211" s="18"/>
      <c r="M211" s="18"/>
      <c r="N211" s="18"/>
      <c r="O211" s="18" t="s">
        <v>11</v>
      </c>
      <c r="P211" s="18"/>
      <c r="Q211" s="18"/>
      <c r="R211" s="18"/>
      <c r="S211" s="76"/>
      <c r="T211" s="76"/>
    </row>
    <row r="212" customFormat="false" ht="24.95" hidden="false" customHeight="true" outlineLevel="0" collapsed="false">
      <c r="A212" s="15"/>
      <c r="B212" s="16"/>
      <c r="C212" s="16"/>
      <c r="D212" s="16" t="s">
        <v>12</v>
      </c>
      <c r="E212" s="20" t="s">
        <v>13</v>
      </c>
      <c r="F212" s="20" t="s">
        <v>14</v>
      </c>
      <c r="G212" s="20" t="s">
        <v>15</v>
      </c>
      <c r="H212" s="21" t="s">
        <v>16</v>
      </c>
      <c r="I212" s="17"/>
      <c r="J212" s="17"/>
      <c r="K212" s="18" t="s">
        <v>17</v>
      </c>
      <c r="L212" s="22" t="s">
        <v>18</v>
      </c>
      <c r="M212" s="23" t="s">
        <v>19</v>
      </c>
      <c r="N212" s="23" t="s">
        <v>20</v>
      </c>
      <c r="O212" s="22" t="s">
        <v>21</v>
      </c>
      <c r="P212" s="22" t="s">
        <v>22</v>
      </c>
      <c r="Q212" s="22" t="s">
        <v>23</v>
      </c>
      <c r="R212" s="18" t="s">
        <v>24</v>
      </c>
      <c r="S212" s="76"/>
      <c r="T212" s="76"/>
    </row>
    <row r="213" customFormat="false" ht="24.95" hidden="false" customHeight="true" outlineLevel="0" collapsed="false">
      <c r="A213" s="25" t="s">
        <v>26</v>
      </c>
      <c r="B213" s="25"/>
      <c r="C213" s="25"/>
      <c r="D213" s="25"/>
      <c r="E213" s="205" t="n">
        <f aca="false">SUM(E214:E231)</f>
        <v>17.44</v>
      </c>
      <c r="F213" s="205" t="n">
        <f aca="false">SUM(F214:F231)</f>
        <v>23.34</v>
      </c>
      <c r="G213" s="205" t="n">
        <f aca="false">SUM(G214:G231)</f>
        <v>87.02</v>
      </c>
      <c r="H213" s="206" t="n">
        <f aca="false">SUM(H214:H231)</f>
        <v>627.9</v>
      </c>
      <c r="I213" s="29"/>
      <c r="J213" s="29" t="n">
        <f aca="false">J214+J222+J223+J226+J229+J231</f>
        <v>27.213</v>
      </c>
      <c r="K213" s="29" t="n">
        <f aca="false">SUM(K214:K231)</f>
        <v>0.65</v>
      </c>
      <c r="L213" s="29" t="n">
        <f aca="false">SUM(L214:L231)</f>
        <v>0.181333333333333</v>
      </c>
      <c r="M213" s="29" t="n">
        <f aca="false">SUM(M214:M231)</f>
        <v>87.15</v>
      </c>
      <c r="N213" s="29" t="n">
        <f aca="false">SUM(N214:N231)</f>
        <v>1.07</v>
      </c>
      <c r="O213" s="29" t="n">
        <f aca="false">SUM(O214:O231)</f>
        <v>177.42</v>
      </c>
      <c r="P213" s="29" t="n">
        <f aca="false">SUM(P214:P231)</f>
        <v>245.6</v>
      </c>
      <c r="Q213" s="29" t="n">
        <f aca="false">SUM(Q214:Q231)</f>
        <v>37.75</v>
      </c>
      <c r="R213" s="29" t="n">
        <f aca="false">SUM(R214:R231)</f>
        <v>2.58</v>
      </c>
      <c r="S213" s="76"/>
      <c r="T213" s="76"/>
    </row>
    <row r="214" customFormat="false" ht="24.95" hidden="false" customHeight="true" outlineLevel="0" collapsed="false">
      <c r="A214" s="61" t="s">
        <v>170</v>
      </c>
      <c r="B214" s="61"/>
      <c r="C214" s="61"/>
      <c r="D214" s="32" t="n">
        <v>250</v>
      </c>
      <c r="E214" s="32" t="n">
        <v>5.4</v>
      </c>
      <c r="F214" s="32" t="n">
        <v>8.2</v>
      </c>
      <c r="G214" s="33" t="n">
        <v>29</v>
      </c>
      <c r="H214" s="34" t="n">
        <f aca="false">G214*4+F214*9+E214*4</f>
        <v>211.4</v>
      </c>
      <c r="I214" s="35"/>
      <c r="J214" s="35" t="n">
        <f aca="false">SUM(J215:J221)</f>
        <v>11.109</v>
      </c>
      <c r="K214" s="58" t="n">
        <v>0.65</v>
      </c>
      <c r="L214" s="58" t="n">
        <v>0.04</v>
      </c>
      <c r="M214" s="58" t="n">
        <v>22.08</v>
      </c>
      <c r="N214" s="58" t="n">
        <v>0.02</v>
      </c>
      <c r="O214" s="58" t="n">
        <v>132.28</v>
      </c>
      <c r="P214" s="58" t="n">
        <v>98.21</v>
      </c>
      <c r="Q214" s="58" t="n">
        <v>15.23</v>
      </c>
      <c r="R214" s="58" t="n">
        <v>0.12</v>
      </c>
      <c r="S214" s="76"/>
      <c r="T214" s="76"/>
    </row>
    <row r="215" customFormat="false" ht="24.95" hidden="false" customHeight="true" outlineLevel="0" collapsed="false">
      <c r="A215" s="38" t="s">
        <v>171</v>
      </c>
      <c r="B215" s="39" t="n">
        <v>15</v>
      </c>
      <c r="C215" s="39" t="n">
        <v>15</v>
      </c>
      <c r="D215" s="94"/>
      <c r="E215" s="48"/>
      <c r="F215" s="48"/>
      <c r="G215" s="48"/>
      <c r="H215" s="48"/>
      <c r="I215" s="85" t="n">
        <v>37</v>
      </c>
      <c r="J215" s="42" t="n">
        <f aca="false">B215*I215/1000</f>
        <v>0.555</v>
      </c>
      <c r="K215" s="90"/>
      <c r="L215" s="90"/>
      <c r="M215" s="90"/>
      <c r="N215" s="90"/>
      <c r="O215" s="90"/>
      <c r="P215" s="90"/>
      <c r="Q215" s="90"/>
      <c r="R215" s="90"/>
      <c r="S215" s="76"/>
      <c r="T215" s="76"/>
    </row>
    <row r="216" customFormat="false" ht="24.95" hidden="false" customHeight="true" outlineLevel="0" collapsed="false">
      <c r="A216" s="38" t="s">
        <v>172</v>
      </c>
      <c r="B216" s="39" t="n">
        <v>20</v>
      </c>
      <c r="C216" s="39" t="n">
        <v>20</v>
      </c>
      <c r="D216" s="94"/>
      <c r="E216" s="48"/>
      <c r="F216" s="48"/>
      <c r="G216" s="48"/>
      <c r="H216" s="130"/>
      <c r="I216" s="131"/>
      <c r="J216" s="131"/>
      <c r="K216" s="128"/>
      <c r="L216" s="52"/>
      <c r="M216" s="52"/>
      <c r="N216" s="52"/>
      <c r="O216" s="53"/>
      <c r="P216" s="53"/>
      <c r="Q216" s="52"/>
      <c r="R216" s="52"/>
      <c r="S216" s="76"/>
      <c r="T216" s="76"/>
    </row>
    <row r="217" customFormat="false" ht="24.95" hidden="false" customHeight="true" outlineLevel="0" collapsed="false">
      <c r="A217" s="59" t="s">
        <v>33</v>
      </c>
      <c r="B217" s="158" t="n">
        <v>30</v>
      </c>
      <c r="C217" s="158" t="n">
        <v>30</v>
      </c>
      <c r="D217" s="94"/>
      <c r="E217" s="48"/>
      <c r="F217" s="48"/>
      <c r="G217" s="48"/>
      <c r="H217" s="130"/>
      <c r="I217" s="131"/>
      <c r="J217" s="131"/>
      <c r="K217" s="128"/>
      <c r="L217" s="52"/>
      <c r="M217" s="52"/>
      <c r="N217" s="52"/>
      <c r="O217" s="53"/>
      <c r="P217" s="53"/>
      <c r="Q217" s="52"/>
      <c r="R217" s="52"/>
      <c r="S217" s="76"/>
      <c r="T217" s="76"/>
    </row>
    <row r="218" customFormat="false" ht="24.95" hidden="false" customHeight="true" outlineLevel="0" collapsed="false">
      <c r="A218" s="38" t="s">
        <v>35</v>
      </c>
      <c r="B218" s="158" t="n">
        <v>223</v>
      </c>
      <c r="C218" s="158" t="n">
        <v>223</v>
      </c>
      <c r="D218" s="94"/>
      <c r="E218" s="48"/>
      <c r="F218" s="48"/>
      <c r="G218" s="48"/>
      <c r="H218" s="130"/>
      <c r="I218" s="50" t="n">
        <v>42</v>
      </c>
      <c r="J218" s="50" t="n">
        <f aca="false">B218*I218/1000</f>
        <v>9.366</v>
      </c>
      <c r="K218" s="128"/>
      <c r="L218" s="52"/>
      <c r="M218" s="52"/>
      <c r="N218" s="52"/>
      <c r="O218" s="53"/>
      <c r="P218" s="53"/>
      <c r="Q218" s="52"/>
      <c r="R218" s="52"/>
      <c r="S218" s="76"/>
      <c r="T218" s="76"/>
    </row>
    <row r="219" customFormat="false" ht="24.95" hidden="false" customHeight="true" outlineLevel="0" collapsed="false">
      <c r="A219" s="38" t="s">
        <v>37</v>
      </c>
      <c r="B219" s="46" t="n">
        <v>2</v>
      </c>
      <c r="C219" s="46" t="n">
        <v>2</v>
      </c>
      <c r="D219" s="94"/>
      <c r="E219" s="33"/>
      <c r="F219" s="33"/>
      <c r="G219" s="33"/>
      <c r="H219" s="34"/>
      <c r="I219" s="42" t="n">
        <v>64</v>
      </c>
      <c r="J219" s="42" t="n">
        <f aca="false">I219*B219/1000</f>
        <v>0.128</v>
      </c>
      <c r="K219" s="66"/>
      <c r="L219" s="53"/>
      <c r="M219" s="53"/>
      <c r="N219" s="53"/>
      <c r="O219" s="53"/>
      <c r="P219" s="53"/>
      <c r="Q219" s="53"/>
      <c r="R219" s="53"/>
      <c r="S219" s="76"/>
      <c r="T219" s="76"/>
    </row>
    <row r="220" customFormat="false" ht="24.95" hidden="false" customHeight="true" outlineLevel="0" collapsed="false">
      <c r="A220" s="207" t="s">
        <v>39</v>
      </c>
      <c r="B220" s="208" t="n">
        <v>1</v>
      </c>
      <c r="C220" s="208" t="n">
        <v>1</v>
      </c>
      <c r="D220" s="94"/>
      <c r="E220" s="48"/>
      <c r="F220" s="48"/>
      <c r="G220" s="48"/>
      <c r="H220" s="130"/>
      <c r="I220" s="42" t="n">
        <v>10</v>
      </c>
      <c r="J220" s="42" t="n">
        <f aca="false">I220*B220/1000</f>
        <v>0.01</v>
      </c>
      <c r="K220" s="128"/>
      <c r="L220" s="52"/>
      <c r="M220" s="52"/>
      <c r="N220" s="52"/>
      <c r="O220" s="53"/>
      <c r="P220" s="53"/>
      <c r="Q220" s="52"/>
      <c r="R220" s="52"/>
      <c r="S220" s="76"/>
      <c r="T220" s="76"/>
    </row>
    <row r="221" customFormat="false" ht="24.95" hidden="false" customHeight="true" outlineLevel="0" collapsed="false">
      <c r="A221" s="54" t="s">
        <v>41</v>
      </c>
      <c r="B221" s="167" t="n">
        <v>3</v>
      </c>
      <c r="C221" s="167" t="n">
        <v>3</v>
      </c>
      <c r="D221" s="94"/>
      <c r="E221" s="33"/>
      <c r="F221" s="33"/>
      <c r="G221" s="33"/>
      <c r="H221" s="34"/>
      <c r="I221" s="42" t="n">
        <v>350</v>
      </c>
      <c r="J221" s="42" t="n">
        <f aca="false">B221*I221/1000</f>
        <v>1.05</v>
      </c>
      <c r="K221" s="66"/>
      <c r="L221" s="52"/>
      <c r="M221" s="52"/>
      <c r="N221" s="52"/>
      <c r="O221" s="53"/>
      <c r="P221" s="53"/>
      <c r="Q221" s="52"/>
      <c r="R221" s="52"/>
      <c r="S221" s="76"/>
      <c r="T221" s="76"/>
    </row>
    <row r="222" customFormat="false" ht="24.95" hidden="false" customHeight="true" outlineLevel="0" collapsed="false">
      <c r="A222" s="61" t="s">
        <v>173</v>
      </c>
      <c r="B222" s="61"/>
      <c r="C222" s="61"/>
      <c r="D222" s="32" t="n">
        <v>40</v>
      </c>
      <c r="E222" s="32" t="n">
        <v>5.1</v>
      </c>
      <c r="F222" s="32" t="n">
        <v>4.6</v>
      </c>
      <c r="G222" s="32" t="n">
        <v>0.3</v>
      </c>
      <c r="H222" s="34" t="n">
        <f aca="false">E222*4+F222*9+G222*4</f>
        <v>63</v>
      </c>
      <c r="I222" s="65" t="n">
        <v>6.5</v>
      </c>
      <c r="J222" s="35" t="n">
        <f aca="false">I222*D222/40</f>
        <v>6.5</v>
      </c>
      <c r="K222" s="58" t="n">
        <v>0</v>
      </c>
      <c r="L222" s="58" t="n">
        <v>0.03</v>
      </c>
      <c r="M222" s="58" t="n">
        <v>0.02</v>
      </c>
      <c r="N222" s="58" t="n">
        <v>0.19</v>
      </c>
      <c r="O222" s="58" t="n">
        <v>22</v>
      </c>
      <c r="P222" s="58" t="n">
        <v>66.8</v>
      </c>
      <c r="Q222" s="58" t="n">
        <v>4.2</v>
      </c>
      <c r="R222" s="58" t="n">
        <v>1</v>
      </c>
      <c r="S222" s="76"/>
      <c r="T222" s="76"/>
    </row>
    <row r="223" customFormat="false" ht="24.95" hidden="false" customHeight="true" outlineLevel="0" collapsed="false">
      <c r="A223" s="61" t="s">
        <v>43</v>
      </c>
      <c r="B223" s="61"/>
      <c r="C223" s="61"/>
      <c r="D223" s="62" t="s">
        <v>44</v>
      </c>
      <c r="E223" s="33" t="n">
        <v>2.4</v>
      </c>
      <c r="F223" s="33" t="n">
        <v>8.9</v>
      </c>
      <c r="G223" s="33" t="n">
        <v>14.9</v>
      </c>
      <c r="H223" s="63" t="n">
        <f aca="false">E223*4+F223*9+G223*4</f>
        <v>149.3</v>
      </c>
      <c r="I223" s="64"/>
      <c r="J223" s="64" t="n">
        <f aca="false">J224+J225</f>
        <v>6.354</v>
      </c>
      <c r="K223" s="58" t="n">
        <v>0</v>
      </c>
      <c r="L223" s="58" t="n">
        <v>0.03</v>
      </c>
      <c r="M223" s="58" t="n">
        <v>65.05</v>
      </c>
      <c r="N223" s="58" t="n">
        <v>0.48</v>
      </c>
      <c r="O223" s="58" t="n">
        <v>7.94</v>
      </c>
      <c r="P223" s="58" t="n">
        <v>23.59</v>
      </c>
      <c r="Q223" s="58" t="n">
        <v>4.64</v>
      </c>
      <c r="R223" s="58" t="n">
        <v>0.38</v>
      </c>
      <c r="S223" s="76"/>
      <c r="T223" s="76"/>
    </row>
    <row r="224" customFormat="false" ht="24.95" hidden="false" customHeight="true" outlineLevel="0" collapsed="false">
      <c r="A224" s="54" t="s">
        <v>46</v>
      </c>
      <c r="B224" s="56" t="n">
        <v>30</v>
      </c>
      <c r="C224" s="56" t="n">
        <v>30</v>
      </c>
      <c r="D224" s="56"/>
      <c r="E224" s="57"/>
      <c r="F224" s="57"/>
      <c r="G224" s="57"/>
      <c r="H224" s="56"/>
      <c r="I224" s="65" t="n">
        <v>36.8</v>
      </c>
      <c r="J224" s="65" t="n">
        <f aca="false">I224*B224/1000</f>
        <v>1.104</v>
      </c>
      <c r="K224" s="66"/>
      <c r="L224" s="66"/>
      <c r="M224" s="66"/>
      <c r="N224" s="66"/>
      <c r="O224" s="66"/>
      <c r="P224" s="66"/>
      <c r="Q224" s="66"/>
      <c r="R224" s="66"/>
      <c r="S224" s="76"/>
      <c r="T224" s="76"/>
    </row>
    <row r="225" customFormat="false" ht="24.95" hidden="false" customHeight="true" outlineLevel="0" collapsed="false">
      <c r="A225" s="38" t="s">
        <v>48</v>
      </c>
      <c r="B225" s="39" t="n">
        <v>15</v>
      </c>
      <c r="C225" s="39" t="n">
        <v>15</v>
      </c>
      <c r="D225" s="39"/>
      <c r="E225" s="67"/>
      <c r="F225" s="67"/>
      <c r="G225" s="67"/>
      <c r="H225" s="39"/>
      <c r="I225" s="42" t="n">
        <v>350</v>
      </c>
      <c r="J225" s="42" t="n">
        <f aca="false">B225*I225/1000</f>
        <v>5.25</v>
      </c>
      <c r="K225" s="68"/>
      <c r="L225" s="68"/>
      <c r="M225" s="68"/>
      <c r="N225" s="68"/>
      <c r="O225" s="68"/>
      <c r="P225" s="68"/>
      <c r="Q225" s="68"/>
      <c r="R225" s="68"/>
      <c r="S225" s="76"/>
      <c r="T225" s="76"/>
    </row>
    <row r="226" s="101" customFormat="true" ht="24.95" hidden="false" customHeight="true" outlineLevel="0" collapsed="false">
      <c r="A226" s="61" t="s">
        <v>174</v>
      </c>
      <c r="B226" s="61"/>
      <c r="C226" s="61"/>
      <c r="D226" s="32" t="n">
        <v>200</v>
      </c>
      <c r="E226" s="33" t="n">
        <v>0.2</v>
      </c>
      <c r="F226" s="33" t="n">
        <v>0</v>
      </c>
      <c r="G226" s="33" t="n">
        <v>15</v>
      </c>
      <c r="H226" s="34" t="n">
        <f aca="false">G226*4+F226*9+E226*4</f>
        <v>60.8</v>
      </c>
      <c r="I226" s="35"/>
      <c r="J226" s="35" t="n">
        <f aca="false">J227+J228</f>
        <v>1.208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.2</v>
      </c>
      <c r="P226" s="58" t="n">
        <v>0</v>
      </c>
      <c r="Q226" s="58" t="n">
        <v>0</v>
      </c>
      <c r="R226" s="58" t="n">
        <v>0.02</v>
      </c>
      <c r="S226" s="105"/>
      <c r="T226" s="105"/>
      <c r="Y226" s="10"/>
      <c r="Z226" s="10"/>
      <c r="AA226" s="10"/>
      <c r="AB226" s="10"/>
      <c r="AC226" s="10"/>
      <c r="AD226" s="10"/>
      <c r="AE226" s="10"/>
      <c r="AF226" s="10"/>
    </row>
    <row r="227" customFormat="false" ht="24.95" hidden="false" customHeight="true" outlineLevel="0" collapsed="false">
      <c r="A227" s="54" t="s">
        <v>155</v>
      </c>
      <c r="B227" s="57" t="n">
        <v>0.62</v>
      </c>
      <c r="C227" s="57" t="n">
        <v>0.62</v>
      </c>
      <c r="D227" s="56"/>
      <c r="E227" s="75"/>
      <c r="F227" s="75"/>
      <c r="G227" s="74"/>
      <c r="H227" s="74"/>
      <c r="I227" s="42" t="n">
        <v>400</v>
      </c>
      <c r="J227" s="42" t="n">
        <f aca="false">B227*I227/1000</f>
        <v>0.248</v>
      </c>
      <c r="K227" s="90"/>
      <c r="L227" s="58"/>
      <c r="M227" s="58"/>
      <c r="N227" s="58"/>
      <c r="O227" s="58"/>
      <c r="P227" s="58"/>
      <c r="Q227" s="58"/>
      <c r="R227" s="90"/>
      <c r="S227" s="76"/>
      <c r="T227" s="76"/>
    </row>
    <row r="228" customFormat="false" ht="24.95" hidden="false" customHeight="true" outlineLevel="0" collapsed="false">
      <c r="A228" s="54" t="s">
        <v>175</v>
      </c>
      <c r="B228" s="56" t="n">
        <v>15</v>
      </c>
      <c r="C228" s="56" t="n">
        <v>15</v>
      </c>
      <c r="D228" s="56"/>
      <c r="E228" s="56"/>
      <c r="F228" s="55"/>
      <c r="G228" s="39"/>
      <c r="H228" s="39"/>
      <c r="I228" s="42" t="n">
        <v>64</v>
      </c>
      <c r="J228" s="42" t="n">
        <f aca="false">I228*B228/1000</f>
        <v>0.96</v>
      </c>
      <c r="K228" s="75"/>
      <c r="L228" s="75"/>
      <c r="M228" s="75"/>
      <c r="N228" s="75"/>
      <c r="O228" s="75"/>
      <c r="P228" s="75"/>
      <c r="Q228" s="75"/>
      <c r="R228" s="75"/>
      <c r="S228" s="76"/>
      <c r="T228" s="76"/>
    </row>
    <row r="229" customFormat="false" ht="24.95" hidden="false" customHeight="true" outlineLevel="0" collapsed="false">
      <c r="A229" s="61" t="s">
        <v>56</v>
      </c>
      <c r="B229" s="61"/>
      <c r="C229" s="61"/>
      <c r="D229" s="32" t="n">
        <v>40</v>
      </c>
      <c r="E229" s="33" t="n">
        <v>3.04</v>
      </c>
      <c r="F229" s="33" t="n">
        <v>1.44</v>
      </c>
      <c r="G229" s="33" t="n">
        <v>21.12</v>
      </c>
      <c r="H229" s="34" t="n">
        <f aca="false">E229*4+F229*9+G229*4</f>
        <v>109.6</v>
      </c>
      <c r="I229" s="65" t="n">
        <v>32.75</v>
      </c>
      <c r="J229" s="35" t="n">
        <f aca="false">I229*D229/1000</f>
        <v>1.31</v>
      </c>
      <c r="K229" s="58" t="n">
        <v>0</v>
      </c>
      <c r="L229" s="58" t="n">
        <v>0.048</v>
      </c>
      <c r="M229" s="58" t="n">
        <v>0</v>
      </c>
      <c r="N229" s="58" t="n">
        <v>0.06</v>
      </c>
      <c r="O229" s="58" t="n">
        <v>8</v>
      </c>
      <c r="P229" s="58" t="n">
        <v>26</v>
      </c>
      <c r="Q229" s="58" t="n">
        <v>5.48</v>
      </c>
      <c r="R229" s="58" t="n">
        <v>0.48</v>
      </c>
      <c r="S229" s="76"/>
      <c r="T229" s="76"/>
    </row>
    <row r="230" customFormat="false" ht="24.95" hidden="false" customHeight="true" outlineLevel="0" collapsed="false">
      <c r="A230" s="129" t="s">
        <v>102</v>
      </c>
      <c r="B230" s="129"/>
      <c r="C230" s="129"/>
      <c r="D230" s="94" t="n">
        <v>40</v>
      </c>
      <c r="E230" s="48"/>
      <c r="F230" s="48"/>
      <c r="G230" s="48"/>
      <c r="H230" s="130"/>
      <c r="I230" s="131"/>
      <c r="J230" s="131"/>
      <c r="K230" s="90"/>
      <c r="L230" s="209"/>
      <c r="M230" s="209"/>
      <c r="N230" s="209"/>
      <c r="O230" s="210"/>
      <c r="P230" s="210"/>
      <c r="Q230" s="209"/>
      <c r="R230" s="209"/>
      <c r="S230" s="76"/>
      <c r="T230" s="76"/>
    </row>
    <row r="231" customFormat="false" ht="24.95" hidden="false" customHeight="true" outlineLevel="0" collapsed="false">
      <c r="A231" s="61" t="s">
        <v>25</v>
      </c>
      <c r="B231" s="61"/>
      <c r="C231" s="61"/>
      <c r="D231" s="32" t="n">
        <v>20</v>
      </c>
      <c r="E231" s="33" t="n">
        <v>1.3</v>
      </c>
      <c r="F231" s="33" t="n">
        <v>0.2</v>
      </c>
      <c r="G231" s="33" t="n">
        <v>6.7</v>
      </c>
      <c r="H231" s="34" t="n">
        <f aca="false">E231*4+F231*9+G231*4</f>
        <v>33.8</v>
      </c>
      <c r="I231" s="65" t="n">
        <v>36.6</v>
      </c>
      <c r="J231" s="35" t="n">
        <f aca="false">D231*I231/1000</f>
        <v>0.732</v>
      </c>
      <c r="K231" s="58" t="n">
        <v>0</v>
      </c>
      <c r="L231" s="58" t="n">
        <v>0.0333333333333333</v>
      </c>
      <c r="M231" s="58" t="n">
        <v>0</v>
      </c>
      <c r="N231" s="58" t="n">
        <v>0.32</v>
      </c>
      <c r="O231" s="58" t="n">
        <v>7</v>
      </c>
      <c r="P231" s="58" t="n">
        <v>31</v>
      </c>
      <c r="Q231" s="58" t="n">
        <v>8.2</v>
      </c>
      <c r="R231" s="58" t="n">
        <v>0.58</v>
      </c>
      <c r="S231" s="76"/>
      <c r="T231" s="76"/>
    </row>
    <row r="232" customFormat="false" ht="24.95" hidden="false" customHeight="true" outlineLevel="0" collapsed="false">
      <c r="A232" s="25" t="s">
        <v>59</v>
      </c>
      <c r="B232" s="25"/>
      <c r="C232" s="25"/>
      <c r="D232" s="25"/>
      <c r="E232" s="26" t="n">
        <f aca="false">E233+E240+E252+E261+E265+E267+E264</f>
        <v>31.0984615384615</v>
      </c>
      <c r="F232" s="26" t="n">
        <f aca="false">F233+F240+F252+F261+F265+F267+F264</f>
        <v>28.5328205128205</v>
      </c>
      <c r="G232" s="26" t="n">
        <f aca="false">G233+G240+G252+G261+G265+G267+G264</f>
        <v>137.804102564103</v>
      </c>
      <c r="H232" s="27" t="n">
        <f aca="false">H233+H240+H252+H261+H265+H267+H264</f>
        <v>932.405641025641</v>
      </c>
      <c r="I232" s="28"/>
      <c r="J232" s="28" t="n">
        <f aca="false">J233+J240+J252+J261+J264+J265+J267</f>
        <v>100.77693</v>
      </c>
      <c r="K232" s="28" t="n">
        <f aca="false">K233+K240+K252+K261+K265+K267+K264</f>
        <v>52.8737808857809</v>
      </c>
      <c r="L232" s="28" t="n">
        <f aca="false">L233+L240+L252+L261+L265+L267+L264</f>
        <v>0.504685314685315</v>
      </c>
      <c r="M232" s="28" t="n">
        <f aca="false">M233+M240+M252+M261+M265+M267+M264</f>
        <v>0.173333333333333</v>
      </c>
      <c r="N232" s="28" t="n">
        <f aca="false">N233+N240+N252+N261+N265+N267+N264</f>
        <v>6.80282051282051</v>
      </c>
      <c r="O232" s="28" t="n">
        <f aca="false">O233+O240+O252+O261+O265+O267+O264</f>
        <v>239.762284382284</v>
      </c>
      <c r="P232" s="28" t="n">
        <f aca="false">P233+P240+P252+P261+P265+P267+P264</f>
        <v>592.844358974359</v>
      </c>
      <c r="Q232" s="28" t="n">
        <f aca="false">Q233+Q240+Q252+Q261+Q265+Q267+Q264</f>
        <v>136.837435897436</v>
      </c>
      <c r="R232" s="28" t="n">
        <f aca="false">R233+R240+R252+R261+R265+R267+R264</f>
        <v>6.704</v>
      </c>
      <c r="S232" s="76"/>
      <c r="T232" s="76"/>
    </row>
    <row r="233" customFormat="false" ht="54.95" hidden="false" customHeight="true" outlineLevel="0" collapsed="false">
      <c r="A233" s="31" t="s">
        <v>61</v>
      </c>
      <c r="B233" s="31"/>
      <c r="C233" s="31"/>
      <c r="D233" s="32" t="s">
        <v>62</v>
      </c>
      <c r="E233" s="33" t="n">
        <v>1</v>
      </c>
      <c r="F233" s="33" t="n">
        <v>5.16666666666667</v>
      </c>
      <c r="G233" s="33" t="n">
        <v>3.83333333333333</v>
      </c>
      <c r="H233" s="63" t="n">
        <f aca="false">E233*4+F233*9+G233*4</f>
        <v>65.8333333333333</v>
      </c>
      <c r="I233" s="64"/>
      <c r="J233" s="64" t="n">
        <f aca="false">SUM(J234:J239)</f>
        <v>22.4632</v>
      </c>
      <c r="K233" s="58" t="n">
        <v>25</v>
      </c>
      <c r="L233" s="58" t="n">
        <v>0</v>
      </c>
      <c r="M233" s="58" t="n">
        <v>0.0333333333333333</v>
      </c>
      <c r="N233" s="58" t="n">
        <v>2.16666666666667</v>
      </c>
      <c r="O233" s="58" t="n">
        <v>16.3333333333333</v>
      </c>
      <c r="P233" s="58" t="n">
        <v>22.6166666666667</v>
      </c>
      <c r="Q233" s="58" t="n">
        <v>10.5666666666667</v>
      </c>
      <c r="R233" s="58" t="n">
        <v>0.85</v>
      </c>
      <c r="S233" s="76"/>
      <c r="T233" s="76"/>
    </row>
    <row r="234" customFormat="false" ht="24.95" hidden="false" customHeight="true" outlineLevel="0" collapsed="false">
      <c r="A234" s="38" t="s">
        <v>64</v>
      </c>
      <c r="B234" s="46" t="n">
        <f aca="false">C234*1.02</f>
        <v>51</v>
      </c>
      <c r="C234" s="39" t="n">
        <v>50</v>
      </c>
      <c r="D234" s="39"/>
      <c r="E234" s="57"/>
      <c r="F234" s="57"/>
      <c r="G234" s="57"/>
      <c r="H234" s="55"/>
      <c r="I234" s="65"/>
      <c r="J234" s="65" t="n">
        <f aca="false">I234*B234/1000</f>
        <v>0</v>
      </c>
      <c r="K234" s="75"/>
      <c r="L234" s="75"/>
      <c r="M234" s="75"/>
      <c r="N234" s="75"/>
      <c r="O234" s="75"/>
      <c r="P234" s="75"/>
      <c r="Q234" s="75"/>
      <c r="R234" s="75"/>
      <c r="S234" s="211"/>
      <c r="T234" s="211"/>
    </row>
    <row r="235" customFormat="false" ht="24.95" hidden="false" customHeight="true" outlineLevel="0" collapsed="false">
      <c r="A235" s="80" t="s">
        <v>66</v>
      </c>
      <c r="B235" s="81" t="n">
        <f aca="false">C235*1.18</f>
        <v>59</v>
      </c>
      <c r="C235" s="82" t="n">
        <v>50</v>
      </c>
      <c r="D235" s="82"/>
      <c r="E235" s="83"/>
      <c r="F235" s="83"/>
      <c r="G235" s="83"/>
      <c r="H235" s="81"/>
      <c r="I235" s="42" t="n">
        <v>220</v>
      </c>
      <c r="J235" s="42" t="n">
        <f aca="false">I235*B235/1000</f>
        <v>12.98</v>
      </c>
      <c r="K235" s="84"/>
      <c r="L235" s="74"/>
      <c r="M235" s="74"/>
      <c r="N235" s="74"/>
      <c r="O235" s="74"/>
      <c r="P235" s="74"/>
      <c r="Q235" s="74"/>
      <c r="R235" s="84"/>
      <c r="S235" s="211"/>
      <c r="T235" s="211"/>
    </row>
    <row r="236" customFormat="false" ht="24.95" hidden="false" customHeight="true" outlineLevel="0" collapsed="false">
      <c r="A236" s="38" t="s">
        <v>68</v>
      </c>
      <c r="B236" s="46" t="n">
        <f aca="false">C236*1.02</f>
        <v>51</v>
      </c>
      <c r="C236" s="39" t="n">
        <v>50</v>
      </c>
      <c r="D236" s="39"/>
      <c r="E236" s="67"/>
      <c r="F236" s="67"/>
      <c r="G236" s="67"/>
      <c r="H236" s="46"/>
      <c r="I236" s="42"/>
      <c r="J236" s="42"/>
      <c r="K236" s="74"/>
      <c r="L236" s="74"/>
      <c r="M236" s="74"/>
      <c r="N236" s="74"/>
      <c r="O236" s="74"/>
      <c r="P236" s="74"/>
      <c r="Q236" s="74"/>
      <c r="R236" s="74"/>
      <c r="S236" s="211"/>
      <c r="T236" s="211"/>
    </row>
    <row r="237" customFormat="false" ht="24.95" hidden="false" customHeight="true" outlineLevel="0" collapsed="false">
      <c r="A237" s="38" t="s">
        <v>70</v>
      </c>
      <c r="B237" s="81" t="n">
        <f aca="false">C237*1.05</f>
        <v>52.5</v>
      </c>
      <c r="C237" s="82" t="n">
        <v>50</v>
      </c>
      <c r="D237" s="82"/>
      <c r="E237" s="83"/>
      <c r="F237" s="83"/>
      <c r="G237" s="83"/>
      <c r="H237" s="81"/>
      <c r="I237" s="85" t="n">
        <v>160</v>
      </c>
      <c r="J237" s="85" t="n">
        <f aca="false">B237*I237/1000</f>
        <v>8.4</v>
      </c>
      <c r="K237" s="84"/>
      <c r="L237" s="74"/>
      <c r="M237" s="74"/>
      <c r="N237" s="74"/>
      <c r="O237" s="74"/>
      <c r="P237" s="74"/>
      <c r="Q237" s="74"/>
      <c r="R237" s="84"/>
      <c r="S237" s="211"/>
      <c r="T237" s="211"/>
    </row>
    <row r="238" customFormat="false" ht="24.95" hidden="false" customHeight="true" outlineLevel="0" collapsed="false">
      <c r="A238" s="54" t="s">
        <v>72</v>
      </c>
      <c r="B238" s="55" t="n">
        <v>5</v>
      </c>
      <c r="C238" s="55" t="n">
        <v>5</v>
      </c>
      <c r="D238" s="56"/>
      <c r="E238" s="57"/>
      <c r="F238" s="57"/>
      <c r="G238" s="57"/>
      <c r="H238" s="34"/>
      <c r="I238" s="42" t="n">
        <v>100</v>
      </c>
      <c r="J238" s="42" t="n">
        <f aca="false">I238*B238/1000</f>
        <v>0.5</v>
      </c>
      <c r="K238" s="86"/>
      <c r="L238" s="86"/>
      <c r="M238" s="86"/>
      <c r="N238" s="86"/>
      <c r="O238" s="86"/>
      <c r="P238" s="86"/>
      <c r="Q238" s="86"/>
      <c r="R238" s="86"/>
      <c r="S238" s="211"/>
      <c r="T238" s="211"/>
    </row>
    <row r="239" customFormat="false" ht="24.95" hidden="false" customHeight="true" outlineLevel="0" collapsed="false">
      <c r="A239" s="54" t="s">
        <v>74</v>
      </c>
      <c r="B239" s="56" t="n">
        <f aca="false">C239*1.35</f>
        <v>2.7</v>
      </c>
      <c r="C239" s="56" t="n">
        <v>2</v>
      </c>
      <c r="D239" s="56"/>
      <c r="E239" s="57"/>
      <c r="F239" s="57"/>
      <c r="G239" s="57"/>
      <c r="H239" s="56"/>
      <c r="I239" s="65" t="n">
        <v>216</v>
      </c>
      <c r="J239" s="65" t="n">
        <f aca="false">I239*B239/1000</f>
        <v>0.5832</v>
      </c>
      <c r="K239" s="86"/>
      <c r="L239" s="86"/>
      <c r="M239" s="86"/>
      <c r="N239" s="86"/>
      <c r="O239" s="86"/>
      <c r="P239" s="86"/>
      <c r="Q239" s="86"/>
      <c r="R239" s="86"/>
      <c r="S239" s="211"/>
      <c r="T239" s="211"/>
    </row>
    <row r="240" customFormat="false" ht="24.95" hidden="false" customHeight="true" outlineLevel="0" collapsed="false">
      <c r="A240" s="143" t="s">
        <v>176</v>
      </c>
      <c r="B240" s="143"/>
      <c r="C240" s="143"/>
      <c r="D240" s="94" t="s">
        <v>177</v>
      </c>
      <c r="E240" s="48" t="n">
        <v>3.9</v>
      </c>
      <c r="F240" s="48" t="n">
        <v>4.5</v>
      </c>
      <c r="G240" s="48" t="n">
        <v>18.1</v>
      </c>
      <c r="H240" s="34" t="n">
        <f aca="false">E240*4+F240*9+G240*4</f>
        <v>128.5</v>
      </c>
      <c r="I240" s="35"/>
      <c r="J240" s="35" t="n">
        <f aca="false">SUM(J241:J251)</f>
        <v>12.54165</v>
      </c>
      <c r="K240" s="90" t="n">
        <v>4.02133333333333</v>
      </c>
      <c r="L240" s="58" t="n">
        <v>0.1</v>
      </c>
      <c r="M240" s="58" t="n">
        <v>0.14</v>
      </c>
      <c r="N240" s="58" t="n">
        <v>0.21</v>
      </c>
      <c r="O240" s="58" t="n">
        <v>25.36</v>
      </c>
      <c r="P240" s="58" t="n">
        <v>167.2</v>
      </c>
      <c r="Q240" s="58" t="n">
        <v>27</v>
      </c>
      <c r="R240" s="58" t="n">
        <v>1.02</v>
      </c>
      <c r="S240" s="211"/>
      <c r="T240" s="211"/>
    </row>
    <row r="241" customFormat="false" ht="24.95" hidden="false" customHeight="true" outlineLevel="0" collapsed="false">
      <c r="A241" s="91" t="s">
        <v>133</v>
      </c>
      <c r="B241" s="92" t="n">
        <f aca="false">C241*1.36</f>
        <v>21.76</v>
      </c>
      <c r="C241" s="55" t="n">
        <v>16</v>
      </c>
      <c r="D241" s="94"/>
      <c r="E241" s="48"/>
      <c r="F241" s="48"/>
      <c r="G241" s="48"/>
      <c r="H241" s="34"/>
      <c r="I241" s="65"/>
      <c r="J241" s="65" t="n">
        <f aca="false">B241*I241/1000</f>
        <v>0</v>
      </c>
      <c r="K241" s="90"/>
      <c r="L241" s="58"/>
      <c r="M241" s="58"/>
      <c r="N241" s="58"/>
      <c r="O241" s="58"/>
      <c r="P241" s="58"/>
      <c r="Q241" s="58"/>
      <c r="R241" s="58"/>
      <c r="S241" s="211"/>
      <c r="T241" s="211"/>
    </row>
    <row r="242" customFormat="false" ht="24.95" hidden="false" customHeight="true" outlineLevel="0" collapsed="false">
      <c r="A242" s="91" t="s">
        <v>134</v>
      </c>
      <c r="B242" s="92" t="n">
        <f aca="false">C242*1.18</f>
        <v>18.88</v>
      </c>
      <c r="C242" s="55" t="n">
        <v>16</v>
      </c>
      <c r="D242" s="94"/>
      <c r="E242" s="48"/>
      <c r="F242" s="48"/>
      <c r="G242" s="48"/>
      <c r="H242" s="34"/>
      <c r="I242" s="120"/>
      <c r="J242" s="65" t="n">
        <f aca="false">B242*I242/1000</f>
        <v>0</v>
      </c>
      <c r="K242" s="90"/>
      <c r="L242" s="58"/>
      <c r="M242" s="58"/>
      <c r="N242" s="58"/>
      <c r="O242" s="58"/>
      <c r="P242" s="58"/>
      <c r="Q242" s="58"/>
      <c r="R242" s="58"/>
      <c r="S242" s="211"/>
      <c r="T242" s="211"/>
    </row>
    <row r="243" customFormat="false" ht="24.95" hidden="false" customHeight="true" outlineLevel="0" collapsed="false">
      <c r="A243" s="91" t="s">
        <v>129</v>
      </c>
      <c r="B243" s="92" t="n">
        <f aca="false">C242</f>
        <v>16</v>
      </c>
      <c r="C243" s="55" t="n">
        <f aca="false">C242</f>
        <v>16</v>
      </c>
      <c r="D243" s="32"/>
      <c r="E243" s="57"/>
      <c r="F243" s="57"/>
      <c r="G243" s="57"/>
      <c r="H243" s="55"/>
      <c r="I243" s="65" t="n">
        <v>400</v>
      </c>
      <c r="J243" s="65" t="n">
        <f aca="false">B243*I243/1000</f>
        <v>6.4</v>
      </c>
      <c r="K243" s="75"/>
      <c r="L243" s="52"/>
      <c r="M243" s="52"/>
      <c r="N243" s="52"/>
      <c r="O243" s="53"/>
      <c r="P243" s="53"/>
      <c r="Q243" s="52"/>
      <c r="R243" s="52"/>
      <c r="S243" s="211"/>
      <c r="T243" s="211"/>
    </row>
    <row r="244" customFormat="false" ht="24.95" hidden="false" customHeight="true" outlineLevel="0" collapsed="false">
      <c r="A244" s="54" t="s">
        <v>80</v>
      </c>
      <c r="B244" s="55" t="n">
        <f aca="false">C244*1.33</f>
        <v>150.29</v>
      </c>
      <c r="C244" s="56" t="n">
        <v>113</v>
      </c>
      <c r="D244" s="56"/>
      <c r="E244" s="57"/>
      <c r="F244" s="57"/>
      <c r="G244" s="57"/>
      <c r="H244" s="55"/>
      <c r="I244" s="65" t="n">
        <v>25</v>
      </c>
      <c r="J244" s="65" t="n">
        <f aca="false">I244*B244/1000</f>
        <v>3.75725</v>
      </c>
      <c r="K244" s="75"/>
      <c r="L244" s="126"/>
      <c r="M244" s="126"/>
      <c r="N244" s="126"/>
      <c r="O244" s="126"/>
      <c r="P244" s="126"/>
      <c r="Q244" s="126"/>
      <c r="R244" s="126"/>
      <c r="S244" s="211"/>
      <c r="T244" s="211"/>
    </row>
    <row r="245" customFormat="false" ht="24.95" hidden="false" customHeight="true" outlineLevel="0" collapsed="false">
      <c r="A245" s="69" t="s">
        <v>81</v>
      </c>
      <c r="B245" s="70" t="n">
        <f aca="false">C245*1.43</f>
        <v>161.59</v>
      </c>
      <c r="C245" s="47" t="n">
        <v>113</v>
      </c>
      <c r="D245" s="47"/>
      <c r="E245" s="71"/>
      <c r="F245" s="71"/>
      <c r="G245" s="71"/>
      <c r="H245" s="70"/>
      <c r="I245" s="72"/>
      <c r="J245" s="72"/>
      <c r="K245" s="90"/>
      <c r="L245" s="125"/>
      <c r="M245" s="125"/>
      <c r="N245" s="125"/>
      <c r="O245" s="126"/>
      <c r="P245" s="126"/>
      <c r="Q245" s="125"/>
      <c r="R245" s="125"/>
      <c r="S245" s="211"/>
      <c r="T245" s="211"/>
    </row>
    <row r="246" customFormat="false" ht="24.95" hidden="false" customHeight="true" outlineLevel="0" collapsed="false">
      <c r="A246" s="69" t="s">
        <v>82</v>
      </c>
      <c r="B246" s="70" t="n">
        <f aca="false">C246*1.54</f>
        <v>174.02</v>
      </c>
      <c r="C246" s="47" t="n">
        <v>113</v>
      </c>
      <c r="D246" s="56"/>
      <c r="E246" s="57"/>
      <c r="F246" s="57"/>
      <c r="G246" s="57"/>
      <c r="H246" s="55"/>
      <c r="I246" s="65"/>
      <c r="J246" s="65"/>
      <c r="K246" s="90"/>
      <c r="L246" s="125"/>
      <c r="M246" s="125"/>
      <c r="N246" s="125"/>
      <c r="O246" s="126"/>
      <c r="P246" s="126"/>
      <c r="Q246" s="125"/>
      <c r="R246" s="125"/>
      <c r="S246" s="211"/>
      <c r="T246" s="211"/>
    </row>
    <row r="247" customFormat="false" ht="24.95" hidden="false" customHeight="true" outlineLevel="0" collapsed="false">
      <c r="A247" s="69" t="s">
        <v>83</v>
      </c>
      <c r="B247" s="70" t="n">
        <f aca="false">C247*1.67</f>
        <v>188.71</v>
      </c>
      <c r="C247" s="47" t="n">
        <v>113</v>
      </c>
      <c r="D247" s="56"/>
      <c r="E247" s="57"/>
      <c r="F247" s="57"/>
      <c r="G247" s="57"/>
      <c r="H247" s="55"/>
      <c r="I247" s="65"/>
      <c r="J247" s="65"/>
      <c r="K247" s="90"/>
      <c r="L247" s="125"/>
      <c r="M247" s="125"/>
      <c r="N247" s="125"/>
      <c r="O247" s="126"/>
      <c r="P247" s="126"/>
      <c r="Q247" s="125"/>
      <c r="R247" s="125"/>
      <c r="S247" s="211"/>
      <c r="T247" s="211"/>
    </row>
    <row r="248" customFormat="false" ht="24.95" hidden="false" customHeight="true" outlineLevel="0" collapsed="false">
      <c r="A248" s="54" t="s">
        <v>84</v>
      </c>
      <c r="B248" s="57" t="n">
        <f aca="false">C248*1.25</f>
        <v>12.5</v>
      </c>
      <c r="C248" s="167" t="n">
        <v>10</v>
      </c>
      <c r="D248" s="56"/>
      <c r="E248" s="57"/>
      <c r="F248" s="57"/>
      <c r="G248" s="57"/>
      <c r="H248" s="55"/>
      <c r="I248" s="65" t="n">
        <v>26</v>
      </c>
      <c r="J248" s="65" t="n">
        <f aca="false">I248*B248/1000</f>
        <v>0.325</v>
      </c>
      <c r="K248" s="58"/>
      <c r="L248" s="126"/>
      <c r="M248" s="126"/>
      <c r="N248" s="126"/>
      <c r="O248" s="126"/>
      <c r="P248" s="126"/>
      <c r="Q248" s="126"/>
      <c r="R248" s="126"/>
      <c r="S248" s="211"/>
      <c r="T248" s="211"/>
      <c r="U248" s="212"/>
      <c r="V248" s="212"/>
    </row>
    <row r="249" customFormat="false" ht="24.95" hidden="false" customHeight="true" outlineLevel="0" collapsed="false">
      <c r="A249" s="69" t="s">
        <v>85</v>
      </c>
      <c r="B249" s="213" t="n">
        <f aca="false">C249*1.33</f>
        <v>13.3</v>
      </c>
      <c r="C249" s="208" t="n">
        <v>10</v>
      </c>
      <c r="D249" s="47"/>
      <c r="E249" s="71"/>
      <c r="F249" s="71"/>
      <c r="G249" s="71"/>
      <c r="H249" s="70"/>
      <c r="I249" s="72"/>
      <c r="J249" s="72"/>
      <c r="K249" s="90"/>
      <c r="L249" s="125"/>
      <c r="M249" s="125"/>
      <c r="N249" s="125"/>
      <c r="O249" s="126"/>
      <c r="P249" s="126"/>
      <c r="Q249" s="125"/>
      <c r="R249" s="125"/>
      <c r="S249" s="211"/>
      <c r="T249" s="211"/>
      <c r="U249" s="157"/>
      <c r="V249" s="157"/>
    </row>
    <row r="250" customFormat="false" ht="24.95" hidden="false" customHeight="true" outlineLevel="0" collapsed="false">
      <c r="A250" s="54" t="s">
        <v>86</v>
      </c>
      <c r="B250" s="158" t="n">
        <f aca="false">C250*1.19</f>
        <v>11.9</v>
      </c>
      <c r="C250" s="167" t="n">
        <v>10</v>
      </c>
      <c r="D250" s="56"/>
      <c r="E250" s="57"/>
      <c r="F250" s="57"/>
      <c r="G250" s="57"/>
      <c r="H250" s="55"/>
      <c r="I250" s="65" t="n">
        <v>26</v>
      </c>
      <c r="J250" s="65" t="n">
        <f aca="false">I250*B250/1000</f>
        <v>0.3094</v>
      </c>
      <c r="K250" s="58"/>
      <c r="L250" s="126"/>
      <c r="M250" s="126"/>
      <c r="N250" s="126"/>
      <c r="O250" s="126"/>
      <c r="P250" s="126"/>
      <c r="Q250" s="126"/>
      <c r="R250" s="126"/>
      <c r="S250" s="214"/>
      <c r="T250" s="214"/>
      <c r="U250" s="157"/>
      <c r="V250" s="157"/>
    </row>
    <row r="251" customFormat="false" ht="24.95" hidden="false" customHeight="true" outlineLevel="0" collapsed="false">
      <c r="A251" s="54" t="s">
        <v>48</v>
      </c>
      <c r="B251" s="158" t="n">
        <v>5</v>
      </c>
      <c r="C251" s="167" t="n">
        <v>5</v>
      </c>
      <c r="D251" s="56"/>
      <c r="E251" s="57"/>
      <c r="F251" s="57"/>
      <c r="G251" s="57"/>
      <c r="H251" s="55"/>
      <c r="I251" s="42" t="n">
        <v>350</v>
      </c>
      <c r="J251" s="42" t="n">
        <f aca="false">B251*I251/1000</f>
        <v>1.75</v>
      </c>
      <c r="K251" s="58"/>
      <c r="L251" s="126"/>
      <c r="M251" s="126"/>
      <c r="N251" s="126"/>
      <c r="O251" s="126"/>
      <c r="P251" s="126"/>
      <c r="Q251" s="126"/>
      <c r="R251" s="126"/>
      <c r="S251" s="212"/>
      <c r="T251" s="212"/>
    </row>
    <row r="252" customFormat="false" ht="24.95" hidden="false" customHeight="true" outlineLevel="0" collapsed="false">
      <c r="A252" s="215" t="s">
        <v>178</v>
      </c>
      <c r="B252" s="215"/>
      <c r="C252" s="215"/>
      <c r="D252" s="151" t="n">
        <v>320</v>
      </c>
      <c r="E252" s="150" t="n">
        <v>18.5</v>
      </c>
      <c r="F252" s="150" t="n">
        <v>17.5</v>
      </c>
      <c r="G252" s="150" t="n">
        <v>37.8</v>
      </c>
      <c r="H252" s="63" t="n">
        <f aca="false">E252*4+F252*9+G252*4</f>
        <v>382.7</v>
      </c>
      <c r="I252" s="64"/>
      <c r="J252" s="64" t="n">
        <f aca="false">SUM(J253:J260)</f>
        <v>38.88008</v>
      </c>
      <c r="K252" s="58" t="n">
        <v>1.69090909090909</v>
      </c>
      <c r="L252" s="58" t="n">
        <v>0.0954545454545455</v>
      </c>
      <c r="M252" s="58" t="n">
        <v>0</v>
      </c>
      <c r="N252" s="58" t="n">
        <v>3</v>
      </c>
      <c r="O252" s="58" t="n">
        <v>43.1181818181818</v>
      </c>
      <c r="P252" s="58" t="n">
        <v>198.84</v>
      </c>
      <c r="Q252" s="58" t="n">
        <v>49.8</v>
      </c>
      <c r="R252" s="58" t="n">
        <v>1.944</v>
      </c>
      <c r="S252" s="212"/>
      <c r="T252" s="212"/>
    </row>
    <row r="253" customFormat="false" ht="24.95" hidden="false" customHeight="true" outlineLevel="0" collapsed="false">
      <c r="A253" s="91" t="s">
        <v>179</v>
      </c>
      <c r="B253" s="92" t="n">
        <f aca="false">C253*1.13</f>
        <v>196.62</v>
      </c>
      <c r="C253" s="216" t="n">
        <v>174</v>
      </c>
      <c r="D253" s="159"/>
      <c r="E253" s="159"/>
      <c r="F253" s="159"/>
      <c r="G253" s="159"/>
      <c r="H253" s="159"/>
      <c r="I253" s="120" t="n">
        <v>155</v>
      </c>
      <c r="J253" s="120" t="n">
        <f aca="false">I253*B253/1000</f>
        <v>30.4761</v>
      </c>
      <c r="K253" s="162"/>
      <c r="L253" s="162"/>
      <c r="M253" s="162"/>
      <c r="N253" s="162"/>
      <c r="O253" s="162"/>
      <c r="P253" s="162"/>
      <c r="Q253" s="162"/>
      <c r="R253" s="162"/>
      <c r="S253" s="211"/>
      <c r="T253" s="211"/>
    </row>
    <row r="254" customFormat="false" ht="24.95" hidden="false" customHeight="true" outlineLevel="0" collapsed="false">
      <c r="A254" s="91" t="s">
        <v>180</v>
      </c>
      <c r="B254" s="92" t="n">
        <f aca="false">C254*1.054</f>
        <v>183.396</v>
      </c>
      <c r="C254" s="216" t="n">
        <v>174</v>
      </c>
      <c r="D254" s="159"/>
      <c r="E254" s="159"/>
      <c r="F254" s="74"/>
      <c r="G254" s="67"/>
      <c r="H254" s="46"/>
      <c r="I254" s="42"/>
      <c r="J254" s="42"/>
      <c r="K254" s="74"/>
      <c r="L254" s="147"/>
      <c r="M254" s="147"/>
      <c r="N254" s="147"/>
      <c r="O254" s="148"/>
      <c r="P254" s="148"/>
      <c r="Q254" s="147"/>
      <c r="R254" s="147"/>
      <c r="S254" s="211"/>
      <c r="T254" s="211"/>
    </row>
    <row r="255" customFormat="false" ht="24.95" hidden="false" customHeight="true" outlineLevel="0" collapsed="false">
      <c r="A255" s="217" t="s">
        <v>181</v>
      </c>
      <c r="B255" s="218"/>
      <c r="C255" s="219" t="n">
        <v>120</v>
      </c>
      <c r="D255" s="220"/>
      <c r="E255" s="153"/>
      <c r="F255" s="160"/>
      <c r="G255" s="194"/>
      <c r="H255" s="104"/>
      <c r="I255" s="120"/>
      <c r="J255" s="120"/>
      <c r="K255" s="221"/>
      <c r="L255" s="52"/>
      <c r="M255" s="52"/>
      <c r="N255" s="52"/>
      <c r="O255" s="53"/>
      <c r="P255" s="53"/>
      <c r="Q255" s="52"/>
      <c r="R255" s="52"/>
      <c r="S255" s="211"/>
      <c r="T255" s="211"/>
    </row>
    <row r="256" customFormat="false" ht="24.95" hidden="false" customHeight="true" outlineLevel="0" collapsed="false">
      <c r="A256" s="69" t="s">
        <v>182</v>
      </c>
      <c r="B256" s="187" t="n">
        <v>67</v>
      </c>
      <c r="C256" s="187" t="n">
        <v>67</v>
      </c>
      <c r="D256" s="159"/>
      <c r="E256" s="194"/>
      <c r="F256" s="194"/>
      <c r="G256" s="194"/>
      <c r="H256" s="104"/>
      <c r="I256" s="120" t="n">
        <v>69</v>
      </c>
      <c r="J256" s="120" t="n">
        <f aca="false">I256*B256/1000</f>
        <v>4.623</v>
      </c>
      <c r="K256" s="221"/>
      <c r="L256" s="52"/>
      <c r="M256" s="52"/>
      <c r="N256" s="52"/>
      <c r="O256" s="53"/>
      <c r="P256" s="53"/>
      <c r="Q256" s="52"/>
      <c r="R256" s="52"/>
      <c r="S256" s="222"/>
      <c r="T256" s="222"/>
    </row>
    <row r="257" customFormat="false" ht="24.95" hidden="false" customHeight="true" outlineLevel="0" collapsed="false">
      <c r="A257" s="54" t="s">
        <v>84</v>
      </c>
      <c r="B257" s="46" t="n">
        <f aca="false">C257*1.25</f>
        <v>67.5</v>
      </c>
      <c r="C257" s="46" t="n">
        <v>54</v>
      </c>
      <c r="D257" s="159"/>
      <c r="E257" s="57"/>
      <c r="F257" s="57"/>
      <c r="G257" s="57"/>
      <c r="H257" s="55"/>
      <c r="I257" s="65" t="n">
        <v>26</v>
      </c>
      <c r="J257" s="65" t="n">
        <f aca="false">I257*B257/1000</f>
        <v>1.755</v>
      </c>
      <c r="K257" s="75"/>
      <c r="L257" s="53"/>
      <c r="M257" s="53"/>
      <c r="N257" s="53"/>
      <c r="O257" s="53"/>
      <c r="P257" s="53"/>
      <c r="Q257" s="53"/>
      <c r="R257" s="53"/>
      <c r="S257" s="157"/>
      <c r="T257" s="157"/>
    </row>
    <row r="258" customFormat="false" ht="24.95" hidden="false" customHeight="true" outlineLevel="0" collapsed="false">
      <c r="A258" s="168" t="s">
        <v>85</v>
      </c>
      <c r="B258" s="223" t="n">
        <f aca="false">C258*1.33</f>
        <v>71.82</v>
      </c>
      <c r="C258" s="223" t="n">
        <v>54</v>
      </c>
      <c r="D258" s="159"/>
      <c r="E258" s="194"/>
      <c r="F258" s="194"/>
      <c r="G258" s="194"/>
      <c r="H258" s="104"/>
      <c r="I258" s="120"/>
      <c r="J258" s="120"/>
      <c r="K258" s="221"/>
      <c r="L258" s="52"/>
      <c r="M258" s="52"/>
      <c r="N258" s="52"/>
      <c r="O258" s="53"/>
      <c r="P258" s="53"/>
      <c r="Q258" s="52"/>
      <c r="R258" s="52"/>
      <c r="S258" s="157"/>
      <c r="T258" s="157"/>
    </row>
    <row r="259" customFormat="false" ht="24.95" hidden="false" customHeight="true" outlineLevel="0" collapsed="false">
      <c r="A259" s="54" t="s">
        <v>86</v>
      </c>
      <c r="B259" s="46" t="n">
        <f aca="false">C259*1.19</f>
        <v>20.23</v>
      </c>
      <c r="C259" s="46" t="n">
        <v>17</v>
      </c>
      <c r="D259" s="159"/>
      <c r="E259" s="57"/>
      <c r="F259" s="57"/>
      <c r="G259" s="57"/>
      <c r="H259" s="55"/>
      <c r="I259" s="65" t="n">
        <v>26</v>
      </c>
      <c r="J259" s="65" t="n">
        <f aca="false">I259*B259/1000</f>
        <v>0.52598</v>
      </c>
      <c r="K259" s="75"/>
      <c r="L259" s="53"/>
      <c r="M259" s="53"/>
      <c r="N259" s="53"/>
      <c r="O259" s="53"/>
      <c r="P259" s="53"/>
      <c r="Q259" s="53"/>
      <c r="R259" s="53"/>
      <c r="S259" s="224"/>
      <c r="T259" s="224"/>
    </row>
    <row r="260" customFormat="false" ht="24.95" hidden="false" customHeight="true" outlineLevel="0" collapsed="false">
      <c r="A260" s="54" t="s">
        <v>72</v>
      </c>
      <c r="B260" s="39" t="n">
        <v>15</v>
      </c>
      <c r="C260" s="39" t="n">
        <v>15</v>
      </c>
      <c r="D260" s="159"/>
      <c r="E260" s="57"/>
      <c r="F260" s="57"/>
      <c r="G260" s="57"/>
      <c r="H260" s="55"/>
      <c r="I260" s="42" t="n">
        <v>100</v>
      </c>
      <c r="J260" s="42" t="n">
        <f aca="false">I260*B260/1000</f>
        <v>1.5</v>
      </c>
      <c r="K260" s="75"/>
      <c r="L260" s="53"/>
      <c r="M260" s="53"/>
      <c r="N260" s="53"/>
      <c r="O260" s="53"/>
      <c r="P260" s="53"/>
      <c r="Q260" s="53"/>
      <c r="R260" s="53"/>
      <c r="S260" s="13"/>
      <c r="T260" s="13"/>
    </row>
    <row r="261" customFormat="false" ht="24.95" hidden="false" customHeight="true" outlineLevel="0" collapsed="false">
      <c r="A261" s="127" t="s">
        <v>183</v>
      </c>
      <c r="B261" s="127"/>
      <c r="C261" s="127"/>
      <c r="D261" s="109" t="n">
        <v>200</v>
      </c>
      <c r="E261" s="89" t="n">
        <v>1.1</v>
      </c>
      <c r="F261" s="89" t="n">
        <v>0.1</v>
      </c>
      <c r="G261" s="89" t="n">
        <v>26.2</v>
      </c>
      <c r="H261" s="63" t="n">
        <f aca="false">E261*4+F261*9+G261*4</f>
        <v>110.1</v>
      </c>
      <c r="I261" s="64"/>
      <c r="J261" s="64" t="n">
        <f aca="false">J262+J263</f>
        <v>7.46</v>
      </c>
      <c r="K261" s="58" t="n">
        <v>12.7</v>
      </c>
      <c r="L261" s="58" t="n">
        <v>0.12</v>
      </c>
      <c r="M261" s="58" t="n">
        <v>0</v>
      </c>
      <c r="N261" s="58" t="n">
        <v>0.09</v>
      </c>
      <c r="O261" s="58" t="n">
        <v>90.23</v>
      </c>
      <c r="P261" s="58" t="n">
        <v>25.63</v>
      </c>
      <c r="Q261" s="58" t="n">
        <v>3.9</v>
      </c>
      <c r="R261" s="58" t="n">
        <v>1.8</v>
      </c>
      <c r="S261" s="13"/>
      <c r="T261" s="13"/>
    </row>
    <row r="262" customFormat="false" ht="24.95" hidden="false" customHeight="true" outlineLevel="0" collapsed="false">
      <c r="A262" s="69" t="s">
        <v>184</v>
      </c>
      <c r="B262" s="56" t="n">
        <v>25</v>
      </c>
      <c r="C262" s="56" t="n">
        <v>25</v>
      </c>
      <c r="D262" s="47"/>
      <c r="E262" s="71"/>
      <c r="F262" s="71"/>
      <c r="G262" s="71"/>
      <c r="H262" s="70"/>
      <c r="I262" s="72" t="n">
        <v>260</v>
      </c>
      <c r="J262" s="72" t="n">
        <f aca="false">B262*I262/1000</f>
        <v>6.5</v>
      </c>
      <c r="K262" s="225"/>
      <c r="L262" s="52"/>
      <c r="M262" s="52"/>
      <c r="N262" s="52"/>
      <c r="O262" s="53"/>
      <c r="P262" s="53"/>
      <c r="Q262" s="52"/>
      <c r="R262" s="52"/>
      <c r="S262" s="19"/>
      <c r="T262" s="19"/>
    </row>
    <row r="263" customFormat="false" ht="24.95" hidden="false" customHeight="true" outlineLevel="0" collapsed="false">
      <c r="A263" s="54" t="s">
        <v>37</v>
      </c>
      <c r="B263" s="56" t="n">
        <v>15</v>
      </c>
      <c r="C263" s="56" t="n">
        <v>15</v>
      </c>
      <c r="D263" s="56"/>
      <c r="E263" s="57"/>
      <c r="F263" s="57"/>
      <c r="G263" s="57"/>
      <c r="H263" s="55"/>
      <c r="I263" s="42" t="n">
        <v>64</v>
      </c>
      <c r="J263" s="42" t="n">
        <f aca="false">I263*B263/1000</f>
        <v>0.96</v>
      </c>
      <c r="K263" s="75"/>
      <c r="L263" s="53"/>
      <c r="M263" s="53"/>
      <c r="N263" s="53"/>
      <c r="O263" s="53"/>
      <c r="P263" s="53"/>
      <c r="Q263" s="53"/>
      <c r="R263" s="53"/>
      <c r="S263" s="76"/>
      <c r="T263" s="76"/>
    </row>
    <row r="264" customFormat="false" ht="54.95" hidden="false" customHeight="true" outlineLevel="0" collapsed="false">
      <c r="A264" s="31" t="s">
        <v>100</v>
      </c>
      <c r="B264" s="31"/>
      <c r="C264" s="31"/>
      <c r="D264" s="109" t="n">
        <v>150</v>
      </c>
      <c r="E264" s="89" t="n">
        <v>1.03846153846154</v>
      </c>
      <c r="F264" s="89" t="n">
        <v>0.346153846153846</v>
      </c>
      <c r="G264" s="89" t="n">
        <v>24.2307692307692</v>
      </c>
      <c r="H264" s="34" t="n">
        <f aca="false">E264*4+F264*9+G264*4</f>
        <v>104.192307692308</v>
      </c>
      <c r="I264" s="35" t="n">
        <v>110</v>
      </c>
      <c r="J264" s="35" t="n">
        <f aca="false">D264*I264/1000</f>
        <v>16.5</v>
      </c>
      <c r="K264" s="58" t="n">
        <v>9.46153846153846</v>
      </c>
      <c r="L264" s="58" t="n">
        <v>0.0692307692307692</v>
      </c>
      <c r="M264" s="58" t="n">
        <v>0</v>
      </c>
      <c r="N264" s="58" t="n">
        <v>0.346153846153846</v>
      </c>
      <c r="O264" s="58" t="n">
        <v>40.7307692307692</v>
      </c>
      <c r="P264" s="58" t="n">
        <v>72.5576923076923</v>
      </c>
      <c r="Q264" s="58" t="n">
        <v>18.2307692307692</v>
      </c>
      <c r="R264" s="58" t="n">
        <v>0</v>
      </c>
      <c r="S264" s="76"/>
      <c r="T264" s="76"/>
    </row>
    <row r="265" customFormat="false" ht="24.95" hidden="false" customHeight="true" outlineLevel="0" collapsed="false">
      <c r="A265" s="61" t="s">
        <v>101</v>
      </c>
      <c r="B265" s="61"/>
      <c r="C265" s="61"/>
      <c r="D265" s="94" t="n">
        <v>20</v>
      </c>
      <c r="E265" s="48" t="n">
        <v>1.6</v>
      </c>
      <c r="F265" s="48" t="n">
        <v>0.2</v>
      </c>
      <c r="G265" s="48" t="n">
        <v>7.6</v>
      </c>
      <c r="H265" s="164" t="n">
        <f aca="false">E265*4+F265*9+G265*4</f>
        <v>38.6</v>
      </c>
      <c r="I265" s="65" t="n">
        <v>36.8</v>
      </c>
      <c r="J265" s="65" t="n">
        <f aca="false">I265*D265/1000</f>
        <v>0.736</v>
      </c>
      <c r="K265" s="58" t="n">
        <v>0</v>
      </c>
      <c r="L265" s="58" t="n">
        <v>0.02</v>
      </c>
      <c r="M265" s="58" t="n">
        <v>0</v>
      </c>
      <c r="N265" s="58" t="n">
        <v>0.03</v>
      </c>
      <c r="O265" s="58" t="n">
        <v>2.99</v>
      </c>
      <c r="P265" s="58" t="n">
        <v>13</v>
      </c>
      <c r="Q265" s="58" t="n">
        <v>2.74</v>
      </c>
      <c r="R265" s="58" t="n">
        <v>0.31</v>
      </c>
      <c r="S265" s="76"/>
      <c r="T265" s="76"/>
    </row>
    <row r="266" customFormat="false" ht="24.95" hidden="false" customHeight="true" outlineLevel="0" collapsed="false">
      <c r="A266" s="129" t="s">
        <v>102</v>
      </c>
      <c r="B266" s="129"/>
      <c r="C266" s="129"/>
      <c r="D266" s="94" t="n">
        <v>20</v>
      </c>
      <c r="E266" s="48"/>
      <c r="F266" s="48"/>
      <c r="G266" s="48"/>
      <c r="H266" s="48"/>
      <c r="I266" s="131"/>
      <c r="J266" s="131"/>
      <c r="K266" s="90"/>
      <c r="L266" s="90"/>
      <c r="M266" s="90"/>
      <c r="N266" s="90"/>
      <c r="O266" s="58"/>
      <c r="P266" s="58"/>
      <c r="Q266" s="90"/>
      <c r="R266" s="90"/>
      <c r="S266" s="76"/>
      <c r="T266" s="76"/>
    </row>
    <row r="267" customFormat="false" ht="24.95" hidden="false" customHeight="true" outlineLevel="0" collapsed="false">
      <c r="A267" s="61" t="s">
        <v>25</v>
      </c>
      <c r="B267" s="61"/>
      <c r="C267" s="61"/>
      <c r="D267" s="32" t="n">
        <v>60</v>
      </c>
      <c r="E267" s="33" t="n">
        <v>3.96</v>
      </c>
      <c r="F267" s="33" t="n">
        <v>0.72</v>
      </c>
      <c r="G267" s="33" t="n">
        <v>20.04</v>
      </c>
      <c r="H267" s="34" t="n">
        <f aca="false">E267*4+F267*9+G267*4</f>
        <v>102.48</v>
      </c>
      <c r="I267" s="65" t="n">
        <v>36.6</v>
      </c>
      <c r="J267" s="35" t="n">
        <f aca="false">D267*I267/1000</f>
        <v>2.196</v>
      </c>
      <c r="K267" s="58" t="n">
        <v>0</v>
      </c>
      <c r="L267" s="58" t="n">
        <v>0.1</v>
      </c>
      <c r="M267" s="58" t="n">
        <v>0</v>
      </c>
      <c r="N267" s="58" t="n">
        <v>0.96</v>
      </c>
      <c r="O267" s="58" t="n">
        <v>21</v>
      </c>
      <c r="P267" s="58" t="n">
        <v>93</v>
      </c>
      <c r="Q267" s="58" t="n">
        <v>24.6</v>
      </c>
      <c r="R267" s="58" t="n">
        <v>0.78</v>
      </c>
      <c r="S267" s="76"/>
      <c r="T267" s="76"/>
    </row>
    <row r="268" s="60" customFormat="true" ht="24.95" hidden="false" customHeight="true" outlineLevel="0" collapsed="false">
      <c r="A268" s="132" t="s">
        <v>103</v>
      </c>
      <c r="B268" s="132"/>
      <c r="C268" s="132"/>
      <c r="D268" s="132"/>
      <c r="E268" s="142" t="n">
        <f aca="false">E269+E271</f>
        <v>10</v>
      </c>
      <c r="F268" s="142" t="n">
        <f aca="false">F269+F271</f>
        <v>7.9</v>
      </c>
      <c r="G268" s="142" t="n">
        <f aca="false">G269+G271</f>
        <v>74.3</v>
      </c>
      <c r="H268" s="140" t="n">
        <f aca="false">H269+H271</f>
        <v>408.3</v>
      </c>
      <c r="I268" s="28"/>
      <c r="J268" s="28" t="n">
        <f aca="false">J269+J271</f>
        <v>18</v>
      </c>
      <c r="K268" s="141" t="n">
        <f aca="false">K269+K271</f>
        <v>0.588888888888889</v>
      </c>
      <c r="L268" s="141" t="n">
        <f aca="false">L269+L271</f>
        <v>0.06</v>
      </c>
      <c r="M268" s="141" t="n">
        <f aca="false">M269+M271</f>
        <v>0</v>
      </c>
      <c r="N268" s="141" t="n">
        <f aca="false">N269+N271</f>
        <v>0.4</v>
      </c>
      <c r="O268" s="141" t="n">
        <f aca="false">O269+O271</f>
        <v>45</v>
      </c>
      <c r="P268" s="141" t="n">
        <f aca="false">P269+P271</f>
        <v>82</v>
      </c>
      <c r="Q268" s="141" t="n">
        <f aca="false">Q269+Q271</f>
        <v>13.3</v>
      </c>
      <c r="R268" s="141" t="n">
        <f aca="false">R269+R271</f>
        <v>0</v>
      </c>
      <c r="S268" s="19"/>
      <c r="T268" s="19"/>
      <c r="W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54.95" hidden="false" customHeight="true" outlineLevel="0" collapsed="false">
      <c r="A269" s="31" t="s">
        <v>104</v>
      </c>
      <c r="B269" s="31"/>
      <c r="C269" s="31"/>
      <c r="D269" s="32" t="n">
        <v>80</v>
      </c>
      <c r="E269" s="33" t="n">
        <v>9.2</v>
      </c>
      <c r="F269" s="33" t="n">
        <v>7.9</v>
      </c>
      <c r="G269" s="33" t="n">
        <v>44.5</v>
      </c>
      <c r="H269" s="111" t="n">
        <f aca="false">G269*4+F269*9+E269*4</f>
        <v>285.9</v>
      </c>
      <c r="I269" s="112" t="n">
        <v>110</v>
      </c>
      <c r="J269" s="112" t="n">
        <f aca="false">I269*D269/1000</f>
        <v>8.8</v>
      </c>
      <c r="K269" s="58" t="n">
        <v>0</v>
      </c>
      <c r="L269" s="58" t="n">
        <v>0</v>
      </c>
      <c r="M269" s="58" t="n">
        <v>0</v>
      </c>
      <c r="N269" s="58" t="n">
        <v>0</v>
      </c>
      <c r="O269" s="58" t="n">
        <v>0</v>
      </c>
      <c r="P269" s="58" t="n">
        <v>0</v>
      </c>
      <c r="Q269" s="58" t="n">
        <v>0</v>
      </c>
      <c r="R269" s="58" t="n">
        <v>0</v>
      </c>
      <c r="S269" s="76"/>
      <c r="T269" s="76"/>
      <c r="U269" s="10" t="s">
        <v>169</v>
      </c>
    </row>
    <row r="270" customFormat="false" ht="54.95" hidden="false" customHeight="true" outlineLevel="0" collapsed="false">
      <c r="A270" s="31" t="s">
        <v>105</v>
      </c>
      <c r="B270" s="31"/>
      <c r="C270" s="31"/>
      <c r="D270" s="32" t="n">
        <v>80</v>
      </c>
      <c r="E270" s="57"/>
      <c r="F270" s="57"/>
      <c r="G270" s="57"/>
      <c r="H270" s="57"/>
      <c r="I270" s="65"/>
      <c r="J270" s="65"/>
      <c r="K270" s="75"/>
      <c r="L270" s="75"/>
      <c r="M270" s="75"/>
      <c r="N270" s="75"/>
      <c r="O270" s="75"/>
      <c r="P270" s="75"/>
      <c r="Q270" s="75"/>
      <c r="R270" s="75"/>
      <c r="S270" s="76"/>
      <c r="T270" s="76"/>
      <c r="U270" s="24" t="s">
        <v>25</v>
      </c>
      <c r="V270" s="10" t="n">
        <f aca="false">D267+D231</f>
        <v>80</v>
      </c>
    </row>
    <row r="271" customFormat="false" ht="54.95" hidden="false" customHeight="true" outlineLevel="0" collapsed="false">
      <c r="A271" s="171" t="s">
        <v>168</v>
      </c>
      <c r="B271" s="32" t="n">
        <v>200</v>
      </c>
      <c r="C271" s="32" t="n">
        <v>200</v>
      </c>
      <c r="D271" s="32" t="n">
        <v>200</v>
      </c>
      <c r="E271" s="33" t="n">
        <v>0.8</v>
      </c>
      <c r="F271" s="33" t="n">
        <v>0</v>
      </c>
      <c r="G271" s="33" t="n">
        <v>29.8</v>
      </c>
      <c r="H271" s="34" t="n">
        <v>122.4</v>
      </c>
      <c r="I271" s="35" t="n">
        <v>46</v>
      </c>
      <c r="J271" s="35" t="n">
        <f aca="false">I271*B271/1000</f>
        <v>9.2</v>
      </c>
      <c r="K271" s="58" t="n">
        <v>0.588888888888889</v>
      </c>
      <c r="L271" s="58" t="n">
        <v>0.06</v>
      </c>
      <c r="M271" s="58" t="n">
        <v>0</v>
      </c>
      <c r="N271" s="58" t="n">
        <v>0.4</v>
      </c>
      <c r="O271" s="58" t="n">
        <v>45</v>
      </c>
      <c r="P271" s="58" t="n">
        <v>82</v>
      </c>
      <c r="Q271" s="58" t="n">
        <v>13.3</v>
      </c>
      <c r="R271" s="58" t="n">
        <v>0</v>
      </c>
      <c r="S271" s="76"/>
      <c r="T271" s="76"/>
      <c r="U271" s="30" t="s">
        <v>27</v>
      </c>
      <c r="V271" s="45" t="n">
        <f aca="false">C224+D265+D229+D269</f>
        <v>170</v>
      </c>
    </row>
    <row r="272" customFormat="false" ht="24.95" hidden="false" customHeight="true" outlineLevel="0" collapsed="false">
      <c r="A272" s="139" t="s">
        <v>107</v>
      </c>
      <c r="B272" s="139"/>
      <c r="C272" s="139"/>
      <c r="D272" s="139"/>
      <c r="E272" s="140" t="n">
        <f aca="false">E213+E232+E268</f>
        <v>58.5384615384616</v>
      </c>
      <c r="F272" s="140" t="n">
        <f aca="false">F213+F232+F268</f>
        <v>59.7728205128205</v>
      </c>
      <c r="G272" s="140" t="n">
        <f aca="false">G213+G232+G268</f>
        <v>299.124102564103</v>
      </c>
      <c r="H272" s="140" t="n">
        <f aca="false">H213+H232+H268</f>
        <v>1968.60564102564</v>
      </c>
      <c r="I272" s="28"/>
      <c r="J272" s="28" t="n">
        <f aca="false">J268+J232+J213</f>
        <v>145.98993</v>
      </c>
      <c r="K272" s="141" t="n">
        <f aca="false">K213+K232+K268</f>
        <v>54.1126697746698</v>
      </c>
      <c r="L272" s="141" t="n">
        <f aca="false">L213+L232+L268</f>
        <v>0.746018648018648</v>
      </c>
      <c r="M272" s="141" t="n">
        <f aca="false">M213+M232+M268</f>
        <v>87.3233333333333</v>
      </c>
      <c r="N272" s="141" t="n">
        <f aca="false">N213+N232+N268</f>
        <v>8.27282051282051</v>
      </c>
      <c r="O272" s="142" t="n">
        <f aca="false">O213+O232+O268</f>
        <v>462.182284382284</v>
      </c>
      <c r="P272" s="142" t="n">
        <f aca="false">P213+P232+P268</f>
        <v>920.444358974359</v>
      </c>
      <c r="Q272" s="142" t="n">
        <f aca="false">Q213+Q232+Q268</f>
        <v>187.887435897436</v>
      </c>
      <c r="R272" s="141" t="n">
        <f aca="false">R213+R232+R268</f>
        <v>9.284</v>
      </c>
      <c r="S272" s="76"/>
      <c r="T272" s="76"/>
      <c r="U272" s="30" t="s">
        <v>30</v>
      </c>
      <c r="V272" s="45"/>
    </row>
    <row r="273" customFormat="false" ht="24.95" hidden="false" customHeight="true" outlineLevel="0" collapsed="false">
      <c r="A273" s="14" t="s">
        <v>185</v>
      </c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76"/>
      <c r="T273" s="76"/>
      <c r="U273" s="44" t="s">
        <v>32</v>
      </c>
      <c r="V273" s="45" t="n">
        <f aca="false">C256+C215</f>
        <v>82</v>
      </c>
    </row>
    <row r="274" customFormat="false" ht="24.95" hidden="false" customHeight="true" outlineLevel="0" collapsed="false">
      <c r="A274" s="15" t="s">
        <v>4</v>
      </c>
      <c r="B274" s="16" t="s">
        <v>5</v>
      </c>
      <c r="C274" s="16" t="s">
        <v>6</v>
      </c>
      <c r="D274" s="16" t="s">
        <v>7</v>
      </c>
      <c r="E274" s="16"/>
      <c r="F274" s="16"/>
      <c r="G274" s="16"/>
      <c r="H274" s="16"/>
      <c r="I274" s="17" t="s">
        <v>8</v>
      </c>
      <c r="J274" s="17" t="s">
        <v>9</v>
      </c>
      <c r="K274" s="18" t="s">
        <v>10</v>
      </c>
      <c r="L274" s="18"/>
      <c r="M274" s="18"/>
      <c r="N274" s="18"/>
      <c r="O274" s="18" t="s">
        <v>11</v>
      </c>
      <c r="P274" s="18"/>
      <c r="Q274" s="18"/>
      <c r="R274" s="18"/>
      <c r="S274" s="76"/>
      <c r="T274" s="76"/>
      <c r="U274" s="44" t="s">
        <v>34</v>
      </c>
    </row>
    <row r="275" customFormat="false" ht="24.95" hidden="false" customHeight="true" outlineLevel="0" collapsed="false">
      <c r="A275" s="15"/>
      <c r="B275" s="16"/>
      <c r="C275" s="16"/>
      <c r="D275" s="16" t="s">
        <v>12</v>
      </c>
      <c r="E275" s="20" t="s">
        <v>13</v>
      </c>
      <c r="F275" s="20" t="s">
        <v>14</v>
      </c>
      <c r="G275" s="20" t="s">
        <v>15</v>
      </c>
      <c r="H275" s="21" t="s">
        <v>16</v>
      </c>
      <c r="I275" s="17"/>
      <c r="J275" s="17"/>
      <c r="K275" s="18" t="s">
        <v>17</v>
      </c>
      <c r="L275" s="22" t="s">
        <v>18</v>
      </c>
      <c r="M275" s="23" t="s">
        <v>19</v>
      </c>
      <c r="N275" s="23" t="s">
        <v>20</v>
      </c>
      <c r="O275" s="22" t="s">
        <v>21</v>
      </c>
      <c r="P275" s="22" t="s">
        <v>22</v>
      </c>
      <c r="Q275" s="22" t="s">
        <v>23</v>
      </c>
      <c r="R275" s="18" t="s">
        <v>24</v>
      </c>
      <c r="S275" s="76"/>
      <c r="T275" s="76"/>
      <c r="U275" s="30" t="s">
        <v>36</v>
      </c>
      <c r="V275" s="45" t="n">
        <f aca="false">B247</f>
        <v>188.71</v>
      </c>
    </row>
    <row r="276" customFormat="false" ht="24.95" hidden="false" customHeight="true" outlineLevel="0" collapsed="false">
      <c r="A276" s="25" t="s">
        <v>26</v>
      </c>
      <c r="B276" s="25"/>
      <c r="C276" s="25"/>
      <c r="D276" s="25"/>
      <c r="E276" s="26" t="n">
        <f aca="false">SUM(E277:E291)</f>
        <v>23.95</v>
      </c>
      <c r="F276" s="26" t="n">
        <f aca="false">SUM(F277:F291)</f>
        <v>18</v>
      </c>
      <c r="G276" s="26" t="n">
        <f aca="false">SUM(G277:G291)</f>
        <v>104.35</v>
      </c>
      <c r="H276" s="26" t="n">
        <f aca="false">SUM(H277:H291)</f>
        <v>672.5</v>
      </c>
      <c r="I276" s="28"/>
      <c r="J276" s="28" t="n">
        <f aca="false">J277+J283+J286+J290+J291</f>
        <v>29.5764</v>
      </c>
      <c r="K276" s="28" t="n">
        <f aca="false">SUM(K277:K291)</f>
        <v>1.15</v>
      </c>
      <c r="L276" s="28" t="n">
        <f aca="false">SUM(L277:L291)</f>
        <v>0.208</v>
      </c>
      <c r="M276" s="28" t="n">
        <f aca="false">SUM(M277:M291)</f>
        <v>79.59</v>
      </c>
      <c r="N276" s="28" t="n">
        <f aca="false">SUM(N277:N291)</f>
        <v>1.46</v>
      </c>
      <c r="O276" s="28" t="n">
        <f aca="false">SUM(O277:O291)</f>
        <v>501.18</v>
      </c>
      <c r="P276" s="28" t="n">
        <f aca="false">SUM(P277:P291)</f>
        <v>444.39</v>
      </c>
      <c r="Q276" s="28" t="n">
        <f aca="false">SUM(Q277:Q291)</f>
        <v>78.37</v>
      </c>
      <c r="R276" s="28" t="n">
        <f aca="false">SUM(R277:R291)</f>
        <v>2.77</v>
      </c>
      <c r="S276" s="76"/>
      <c r="T276" s="76"/>
      <c r="U276" s="30" t="s">
        <v>38</v>
      </c>
      <c r="V276" s="37" t="n">
        <f aca="false">B249+B250+B235+B237+B239+B258+B259</f>
        <v>231.45</v>
      </c>
    </row>
    <row r="277" customFormat="false" ht="24.95" hidden="false" customHeight="true" outlineLevel="0" collapsed="false">
      <c r="A277" s="61" t="s">
        <v>186</v>
      </c>
      <c r="B277" s="61"/>
      <c r="C277" s="61"/>
      <c r="D277" s="32" t="s">
        <v>29</v>
      </c>
      <c r="E277" s="32" t="n">
        <v>8.9</v>
      </c>
      <c r="F277" s="32" t="n">
        <v>8.3</v>
      </c>
      <c r="G277" s="32" t="n">
        <v>39.2</v>
      </c>
      <c r="H277" s="34" t="n">
        <f aca="false">G277*4+F277*9+E277*4</f>
        <v>267.1</v>
      </c>
      <c r="I277" s="35"/>
      <c r="J277" s="35" t="n">
        <f aca="false">SUM(J278:J282)</f>
        <v>10.5244</v>
      </c>
      <c r="K277" s="58" t="n">
        <v>0.37</v>
      </c>
      <c r="L277" s="58" t="n">
        <v>0.07</v>
      </c>
      <c r="M277" s="58" t="n">
        <v>33.12</v>
      </c>
      <c r="N277" s="58" t="n">
        <v>0.52</v>
      </c>
      <c r="O277" s="58" t="n">
        <v>189.87</v>
      </c>
      <c r="P277" s="58" t="n">
        <v>151.39</v>
      </c>
      <c r="Q277" s="58" t="n">
        <v>25.16</v>
      </c>
      <c r="R277" s="58" t="n">
        <v>0.45</v>
      </c>
      <c r="S277" s="76"/>
      <c r="T277" s="76"/>
      <c r="U277" s="30" t="s">
        <v>40</v>
      </c>
      <c r="V277" s="10" t="n">
        <f aca="false">D264</f>
        <v>150</v>
      </c>
    </row>
    <row r="278" customFormat="false" ht="24.95" hidden="false" customHeight="true" outlineLevel="0" collapsed="false">
      <c r="A278" s="38" t="s">
        <v>111</v>
      </c>
      <c r="B278" s="46" t="n">
        <v>31</v>
      </c>
      <c r="C278" s="46" t="n">
        <v>31</v>
      </c>
      <c r="D278" s="82"/>
      <c r="E278" s="83"/>
      <c r="F278" s="83"/>
      <c r="G278" s="83"/>
      <c r="H278" s="81"/>
      <c r="I278" s="65" t="n">
        <v>36</v>
      </c>
      <c r="J278" s="42" t="n">
        <f aca="false">B278*I278/1000</f>
        <v>1.116</v>
      </c>
      <c r="K278" s="84"/>
      <c r="L278" s="96"/>
      <c r="M278" s="96"/>
      <c r="N278" s="96"/>
      <c r="O278" s="93"/>
      <c r="P278" s="93"/>
      <c r="Q278" s="96"/>
      <c r="R278" s="96"/>
      <c r="S278" s="76"/>
      <c r="T278" s="76"/>
      <c r="U278" s="30" t="s">
        <v>42</v>
      </c>
      <c r="V278" s="10" t="n">
        <f aca="false">C262</f>
        <v>25</v>
      </c>
    </row>
    <row r="279" customFormat="false" ht="24.95" hidden="false" customHeight="true" outlineLevel="0" collapsed="false">
      <c r="A279" s="38" t="s">
        <v>35</v>
      </c>
      <c r="B279" s="46" t="n">
        <v>176</v>
      </c>
      <c r="C279" s="46" t="n">
        <v>176</v>
      </c>
      <c r="D279" s="47"/>
      <c r="E279" s="71"/>
      <c r="F279" s="71"/>
      <c r="G279" s="71"/>
      <c r="H279" s="70"/>
      <c r="I279" s="50" t="n">
        <v>42</v>
      </c>
      <c r="J279" s="50" t="n">
        <f aca="false">B279*I279/1000</f>
        <v>7.392</v>
      </c>
      <c r="K279" s="90"/>
      <c r="L279" s="52"/>
      <c r="M279" s="52"/>
      <c r="N279" s="52"/>
      <c r="O279" s="53"/>
      <c r="P279" s="53"/>
      <c r="Q279" s="52"/>
      <c r="R279" s="52"/>
      <c r="S279" s="76"/>
      <c r="T279" s="76"/>
      <c r="U279" s="30" t="s">
        <v>45</v>
      </c>
      <c r="V279" s="10" t="n">
        <f aca="false">C271</f>
        <v>200</v>
      </c>
    </row>
    <row r="280" customFormat="false" ht="24.95" hidden="false" customHeight="true" outlineLevel="0" collapsed="false">
      <c r="A280" s="54" t="s">
        <v>37</v>
      </c>
      <c r="B280" s="56" t="n">
        <v>4</v>
      </c>
      <c r="C280" s="56" t="n">
        <v>4</v>
      </c>
      <c r="D280" s="56"/>
      <c r="E280" s="57"/>
      <c r="F280" s="57"/>
      <c r="G280" s="57"/>
      <c r="H280" s="55"/>
      <c r="I280" s="42" t="n">
        <v>64</v>
      </c>
      <c r="J280" s="42" t="n">
        <f aca="false">I280*B280/1000</f>
        <v>0.256</v>
      </c>
      <c r="K280" s="58"/>
      <c r="L280" s="53"/>
      <c r="M280" s="53"/>
      <c r="N280" s="53"/>
      <c r="O280" s="53"/>
      <c r="P280" s="53"/>
      <c r="Q280" s="53"/>
      <c r="R280" s="53"/>
      <c r="S280" s="19"/>
      <c r="T280" s="19"/>
      <c r="U280" s="30" t="s">
        <v>47</v>
      </c>
      <c r="V280" s="45" t="n">
        <f aca="false">C228+C2640+C219+C263</f>
        <v>32</v>
      </c>
    </row>
    <row r="281" s="60" customFormat="true" ht="24.95" hidden="false" customHeight="true" outlineLevel="0" collapsed="false">
      <c r="A281" s="38" t="s">
        <v>39</v>
      </c>
      <c r="B281" s="46" t="n">
        <v>1.04</v>
      </c>
      <c r="C281" s="46" t="n">
        <v>1.04</v>
      </c>
      <c r="D281" s="34"/>
      <c r="E281" s="34"/>
      <c r="F281" s="39"/>
      <c r="G281" s="39"/>
      <c r="H281" s="39"/>
      <c r="I281" s="42" t="n">
        <v>10</v>
      </c>
      <c r="J281" s="42" t="n">
        <f aca="false">I281*B281/1000</f>
        <v>0.0104</v>
      </c>
      <c r="K281" s="74"/>
      <c r="L281" s="74"/>
      <c r="M281" s="74"/>
      <c r="N281" s="74"/>
      <c r="O281" s="74"/>
      <c r="P281" s="74"/>
      <c r="Q281" s="74"/>
      <c r="R281" s="74"/>
      <c r="S281" s="19"/>
      <c r="T281" s="19"/>
      <c r="U281" s="30" t="s">
        <v>49</v>
      </c>
      <c r="V281" s="10" t="n">
        <f aca="false">C269</f>
        <v>0</v>
      </c>
      <c r="W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24.95" hidden="false" customHeight="true" outlineLevel="0" collapsed="false">
      <c r="A282" s="54" t="s">
        <v>41</v>
      </c>
      <c r="B282" s="56" t="n">
        <v>5</v>
      </c>
      <c r="C282" s="56" t="n">
        <v>5</v>
      </c>
      <c r="D282" s="56"/>
      <c r="E282" s="57"/>
      <c r="F282" s="57"/>
      <c r="G282" s="57"/>
      <c r="H282" s="55"/>
      <c r="I282" s="42" t="n">
        <v>350</v>
      </c>
      <c r="J282" s="42" t="n">
        <f aca="false">B282*I282/1000</f>
        <v>1.75</v>
      </c>
      <c r="K282" s="75"/>
      <c r="L282" s="52"/>
      <c r="M282" s="52"/>
      <c r="N282" s="52"/>
      <c r="O282" s="53"/>
      <c r="P282" s="53"/>
      <c r="Q282" s="52"/>
      <c r="R282" s="52"/>
      <c r="S282" s="19"/>
      <c r="T282" s="19"/>
      <c r="U282" s="24" t="s">
        <v>51</v>
      </c>
    </row>
    <row r="283" customFormat="false" ht="24.95" hidden="false" customHeight="true" outlineLevel="0" collapsed="false">
      <c r="A283" s="149" t="s">
        <v>116</v>
      </c>
      <c r="B283" s="149"/>
      <c r="C283" s="149"/>
      <c r="D283" s="100" t="s">
        <v>44</v>
      </c>
      <c r="E283" s="150" t="n">
        <v>6.1</v>
      </c>
      <c r="F283" s="151" t="n">
        <v>4.1</v>
      </c>
      <c r="G283" s="150" t="n">
        <v>14.5</v>
      </c>
      <c r="H283" s="34" t="n">
        <f aca="false">E283*4+F283*9+G283*4</f>
        <v>119.3</v>
      </c>
      <c r="I283" s="35"/>
      <c r="J283" s="35" t="n">
        <f aca="false">J284+J285</f>
        <v>8.944</v>
      </c>
      <c r="K283" s="58" t="n">
        <v>0.1</v>
      </c>
      <c r="L283" s="58" t="n">
        <v>0</v>
      </c>
      <c r="M283" s="58" t="n">
        <v>30.87</v>
      </c>
      <c r="N283" s="58" t="n">
        <v>0.39</v>
      </c>
      <c r="O283" s="58" t="n">
        <v>152.88</v>
      </c>
      <c r="P283" s="58" t="n">
        <v>107.31</v>
      </c>
      <c r="Q283" s="58" t="n">
        <v>12.2</v>
      </c>
      <c r="R283" s="58" t="n">
        <v>0.43</v>
      </c>
      <c r="S283" s="19"/>
      <c r="T283" s="19"/>
      <c r="U283" s="30" t="s">
        <v>53</v>
      </c>
      <c r="V283" s="10" t="n">
        <f aca="false">C227</f>
        <v>0.62</v>
      </c>
    </row>
    <row r="284" customFormat="false" ht="24.95" hidden="false" customHeight="true" outlineLevel="0" collapsed="false">
      <c r="A284" s="54" t="s">
        <v>46</v>
      </c>
      <c r="B284" s="56" t="n">
        <v>30</v>
      </c>
      <c r="C284" s="56" t="n">
        <v>30</v>
      </c>
      <c r="D284" s="152"/>
      <c r="E284" s="153"/>
      <c r="F284" s="153"/>
      <c r="G284" s="153"/>
      <c r="H284" s="152"/>
      <c r="I284" s="65" t="n">
        <v>36.8</v>
      </c>
      <c r="J284" s="65" t="n">
        <f aca="false">I284*B284/1000</f>
        <v>1.104</v>
      </c>
      <c r="K284" s="66"/>
      <c r="L284" s="66"/>
      <c r="M284" s="66"/>
      <c r="N284" s="66"/>
      <c r="O284" s="66"/>
      <c r="P284" s="66"/>
      <c r="Q284" s="66"/>
      <c r="R284" s="66"/>
      <c r="S284" s="19"/>
      <c r="T284" s="19"/>
      <c r="U284" s="30" t="s">
        <v>54</v>
      </c>
      <c r="V284" s="45" t="n">
        <f aca="false">B241</f>
        <v>21.76</v>
      </c>
    </row>
    <row r="285" customFormat="false" ht="24.95" hidden="false" customHeight="true" outlineLevel="0" collapsed="false">
      <c r="A285" s="54" t="s">
        <v>117</v>
      </c>
      <c r="B285" s="56" t="n">
        <v>16</v>
      </c>
      <c r="C285" s="56" t="n">
        <v>15</v>
      </c>
      <c r="D285" s="152"/>
      <c r="E285" s="153"/>
      <c r="F285" s="153"/>
      <c r="G285" s="153"/>
      <c r="H285" s="152"/>
      <c r="I285" s="65" t="n">
        <v>490</v>
      </c>
      <c r="J285" s="65" t="n">
        <f aca="false">B285*I285/1000</f>
        <v>7.84</v>
      </c>
      <c r="K285" s="66"/>
      <c r="L285" s="66"/>
      <c r="M285" s="66"/>
      <c r="N285" s="66"/>
      <c r="O285" s="66"/>
      <c r="P285" s="66"/>
      <c r="Q285" s="66"/>
      <c r="R285" s="66"/>
      <c r="S285" s="19"/>
      <c r="T285" s="19"/>
      <c r="U285" s="24" t="s">
        <v>55</v>
      </c>
      <c r="V285" s="45" t="n">
        <f aca="false">B253</f>
        <v>196.62</v>
      </c>
    </row>
    <row r="286" customFormat="false" ht="24.95" hidden="false" customHeight="true" outlineLevel="0" collapsed="false">
      <c r="A286" s="61" t="s">
        <v>50</v>
      </c>
      <c r="B286" s="61"/>
      <c r="C286" s="61"/>
      <c r="D286" s="32" t="n">
        <v>200</v>
      </c>
      <c r="E286" s="33" t="n">
        <v>4</v>
      </c>
      <c r="F286" s="32" t="n">
        <v>3.9</v>
      </c>
      <c r="G286" s="32" t="n">
        <v>19.4</v>
      </c>
      <c r="H286" s="32" t="n">
        <v>126</v>
      </c>
      <c r="I286" s="35"/>
      <c r="J286" s="35" t="n">
        <f aca="false">J287+J288+J289</f>
        <v>7.7</v>
      </c>
      <c r="K286" s="58" t="n">
        <v>0.68</v>
      </c>
      <c r="L286" s="58" t="n">
        <v>0.04</v>
      </c>
      <c r="M286" s="58" t="n">
        <v>15.6</v>
      </c>
      <c r="N286" s="58" t="n">
        <v>0.01</v>
      </c>
      <c r="O286" s="58" t="n">
        <v>139.93</v>
      </c>
      <c r="P286" s="58" t="n">
        <v>113.19</v>
      </c>
      <c r="Q286" s="58" t="n">
        <v>23.23</v>
      </c>
      <c r="R286" s="58" t="n">
        <v>0.54</v>
      </c>
      <c r="S286" s="226"/>
      <c r="T286" s="226"/>
      <c r="U286" s="24" t="s">
        <v>57</v>
      </c>
    </row>
    <row r="287" customFormat="false" ht="24.95" hidden="false" customHeight="true" outlineLevel="0" collapsed="false">
      <c r="A287" s="69" t="s">
        <v>52</v>
      </c>
      <c r="B287" s="70" t="n">
        <v>3.2</v>
      </c>
      <c r="C287" s="70" t="n">
        <v>3.2</v>
      </c>
      <c r="D287" s="47"/>
      <c r="E287" s="71"/>
      <c r="F287" s="71"/>
      <c r="G287" s="71"/>
      <c r="H287" s="70"/>
      <c r="I287" s="72" t="n">
        <v>400</v>
      </c>
      <c r="J287" s="72" t="n">
        <f aca="false">I287*B287/1000</f>
        <v>1.28</v>
      </c>
      <c r="K287" s="73"/>
      <c r="L287" s="52"/>
      <c r="M287" s="52"/>
      <c r="N287" s="52"/>
      <c r="O287" s="53"/>
      <c r="P287" s="53"/>
      <c r="Q287" s="52"/>
      <c r="R287" s="52"/>
      <c r="S287" s="226"/>
      <c r="T287" s="226"/>
      <c r="U287" s="30" t="s">
        <v>58</v>
      </c>
      <c r="V287" s="45"/>
    </row>
    <row r="288" customFormat="false" ht="24.95" hidden="false" customHeight="true" outlineLevel="0" collapsed="false">
      <c r="A288" s="69" t="s">
        <v>35</v>
      </c>
      <c r="B288" s="47" t="n">
        <v>130</v>
      </c>
      <c r="C288" s="47" t="n">
        <v>130</v>
      </c>
      <c r="D288" s="47"/>
      <c r="E288" s="71"/>
      <c r="F288" s="71"/>
      <c r="G288" s="71"/>
      <c r="H288" s="70"/>
      <c r="I288" s="50" t="n">
        <v>42</v>
      </c>
      <c r="J288" s="50" t="n">
        <f aca="false">B288*I288/1000</f>
        <v>5.46</v>
      </c>
      <c r="K288" s="128"/>
      <c r="L288" s="227"/>
      <c r="M288" s="227"/>
      <c r="N288" s="227"/>
      <c r="O288" s="228"/>
      <c r="P288" s="228"/>
      <c r="Q288" s="227"/>
      <c r="R288" s="227"/>
      <c r="S288" s="19"/>
      <c r="T288" s="19"/>
      <c r="U288" s="77" t="s">
        <v>60</v>
      </c>
      <c r="V288" s="45" t="n">
        <f aca="false">C218</f>
        <v>223</v>
      </c>
    </row>
    <row r="289" customFormat="false" ht="24.95" hidden="false" customHeight="true" outlineLevel="0" collapsed="false">
      <c r="A289" s="54" t="s">
        <v>37</v>
      </c>
      <c r="B289" s="56" t="n">
        <v>15</v>
      </c>
      <c r="C289" s="56" t="n">
        <v>15</v>
      </c>
      <c r="D289" s="56"/>
      <c r="E289" s="57"/>
      <c r="F289" s="57"/>
      <c r="G289" s="57"/>
      <c r="H289" s="57"/>
      <c r="I289" s="42" t="n">
        <v>64</v>
      </c>
      <c r="J289" s="42" t="n">
        <f aca="false">I289*B289/1000</f>
        <v>0.96</v>
      </c>
      <c r="K289" s="75"/>
      <c r="L289" s="75"/>
      <c r="M289" s="75"/>
      <c r="N289" s="75"/>
      <c r="O289" s="75"/>
      <c r="P289" s="75"/>
      <c r="Q289" s="75"/>
      <c r="R289" s="75"/>
      <c r="S289" s="19"/>
      <c r="T289" s="19"/>
      <c r="U289" s="78" t="s">
        <v>63</v>
      </c>
      <c r="V289" s="45"/>
    </row>
    <row r="290" customFormat="false" ht="24.95" hidden="false" customHeight="true" outlineLevel="0" collapsed="false">
      <c r="A290" s="61" t="s">
        <v>56</v>
      </c>
      <c r="B290" s="61"/>
      <c r="C290" s="61"/>
      <c r="D290" s="32" t="n">
        <v>40</v>
      </c>
      <c r="E290" s="33" t="n">
        <v>3</v>
      </c>
      <c r="F290" s="33" t="n">
        <v>1.4</v>
      </c>
      <c r="G290" s="33" t="n">
        <v>21.2</v>
      </c>
      <c r="H290" s="34" t="n">
        <v>109.4</v>
      </c>
      <c r="I290" s="65" t="n">
        <v>32.75</v>
      </c>
      <c r="J290" s="35" t="n">
        <f aca="false">I290*D290/1000</f>
        <v>1.31</v>
      </c>
      <c r="K290" s="58" t="n">
        <v>0</v>
      </c>
      <c r="L290" s="58" t="n">
        <v>0.048</v>
      </c>
      <c r="M290" s="58" t="n">
        <v>0</v>
      </c>
      <c r="N290" s="58" t="n">
        <v>0.06</v>
      </c>
      <c r="O290" s="58" t="n">
        <v>8</v>
      </c>
      <c r="P290" s="58" t="n">
        <v>26</v>
      </c>
      <c r="Q290" s="58" t="n">
        <v>5.48</v>
      </c>
      <c r="R290" s="58" t="n">
        <v>0.48</v>
      </c>
      <c r="S290" s="19"/>
      <c r="T290" s="19"/>
      <c r="U290" s="24" t="s">
        <v>65</v>
      </c>
      <c r="V290" s="45"/>
    </row>
    <row r="291" customFormat="false" ht="24.95" hidden="false" customHeight="true" outlineLevel="0" collapsed="false">
      <c r="A291" s="61" t="s">
        <v>25</v>
      </c>
      <c r="B291" s="61"/>
      <c r="C291" s="61"/>
      <c r="D291" s="32" t="n">
        <v>30</v>
      </c>
      <c r="E291" s="33" t="n">
        <v>1.95</v>
      </c>
      <c r="F291" s="33" t="n">
        <v>0.3</v>
      </c>
      <c r="G291" s="33" t="n">
        <v>10.05</v>
      </c>
      <c r="H291" s="34" t="n">
        <f aca="false">E291*4+F291*9+G291*4</f>
        <v>50.7</v>
      </c>
      <c r="I291" s="65" t="n">
        <v>36.6</v>
      </c>
      <c r="J291" s="35" t="n">
        <f aca="false">D291*I291/1000</f>
        <v>1.098</v>
      </c>
      <c r="K291" s="58" t="n">
        <v>0</v>
      </c>
      <c r="L291" s="58" t="n">
        <v>0.05</v>
      </c>
      <c r="M291" s="58" t="n">
        <v>0</v>
      </c>
      <c r="N291" s="58" t="n">
        <v>0.48</v>
      </c>
      <c r="O291" s="58" t="n">
        <v>10.5</v>
      </c>
      <c r="P291" s="58" t="n">
        <v>46.5</v>
      </c>
      <c r="Q291" s="58" t="n">
        <v>12.3</v>
      </c>
      <c r="R291" s="58" t="n">
        <v>0.87</v>
      </c>
      <c r="S291" s="19"/>
      <c r="T291" s="19"/>
      <c r="U291" s="24" t="s">
        <v>67</v>
      </c>
      <c r="V291" s="45"/>
    </row>
    <row r="292" customFormat="false" ht="24.95" hidden="false" customHeight="true" outlineLevel="0" collapsed="false">
      <c r="A292" s="25" t="s">
        <v>59</v>
      </c>
      <c r="B292" s="25"/>
      <c r="C292" s="25"/>
      <c r="D292" s="25"/>
      <c r="E292" s="26" t="n">
        <f aca="false">E293+E298+E318+E334+E341+E345+E347+E344</f>
        <v>32.9753846153846</v>
      </c>
      <c r="F292" s="26" t="n">
        <f aca="false">F293+F298+F318+F334+F341+F345+F347+F344</f>
        <v>31.5661538461538</v>
      </c>
      <c r="G292" s="26" t="n">
        <f aca="false">G293+G298+G318+G334+G341+G345+G347+G344</f>
        <v>118.601538461538</v>
      </c>
      <c r="H292" s="27" t="n">
        <f aca="false">H293+H298+H318+H334+H341+H345+H347+H344</f>
        <v>890.403076923077</v>
      </c>
      <c r="I292" s="28"/>
      <c r="J292" s="28" t="n">
        <f aca="false">J293+J298+J318+J334+J341+J344+J345</f>
        <v>91.68913</v>
      </c>
      <c r="K292" s="28" t="n">
        <f aca="false">K293+K298+K318+K334+K341+K345+K347+K344</f>
        <v>114.227692307692</v>
      </c>
      <c r="L292" s="28" t="n">
        <f aca="false">L293+L298+L318+L334+L341+L345+L347+L344</f>
        <v>0.549230769230769</v>
      </c>
      <c r="M292" s="28" t="n">
        <f aca="false">M293+M298+M318+M334+M341+M345+M347+M344</f>
        <v>0.88</v>
      </c>
      <c r="N292" s="28" t="n">
        <f aca="false">N293+N298+N318+N334+N341+N345+N347+N344</f>
        <v>5.73615384615385</v>
      </c>
      <c r="O292" s="28" t="n">
        <f aca="false">O293+O298+O318+O334+O341+O345+O347+O344</f>
        <v>288.506153846154</v>
      </c>
      <c r="P292" s="28" t="n">
        <f aca="false">P293+P298+P318+P334+P341+P345+P347+P344</f>
        <v>590.241538461538</v>
      </c>
      <c r="Q292" s="28" t="n">
        <f aca="false">Q293+Q298+Q318+Q334+Q341+Q345+Q347+Q344</f>
        <v>124.816923076923</v>
      </c>
      <c r="R292" s="28" t="n">
        <f aca="false">R293+R298+R318+R334+R341+R345+R347+R344</f>
        <v>6.05692307692308</v>
      </c>
      <c r="S292" s="19"/>
      <c r="T292" s="19"/>
      <c r="U292" s="30" t="s">
        <v>69</v>
      </c>
    </row>
    <row r="293" customFormat="false" ht="54.95" hidden="false" customHeight="true" outlineLevel="0" collapsed="false">
      <c r="A293" s="31" t="s">
        <v>120</v>
      </c>
      <c r="B293" s="31"/>
      <c r="C293" s="31"/>
      <c r="D293" s="32" t="s">
        <v>62</v>
      </c>
      <c r="E293" s="33" t="n">
        <v>0.8</v>
      </c>
      <c r="F293" s="33" t="n">
        <v>5</v>
      </c>
      <c r="G293" s="33" t="n">
        <v>2.5</v>
      </c>
      <c r="H293" s="34" t="n">
        <f aca="false">G293*4+F293*9+E293*4</f>
        <v>58.2</v>
      </c>
      <c r="I293" s="35"/>
      <c r="J293" s="35" t="n">
        <f aca="false">SUM(J294:J297)</f>
        <v>17.8832</v>
      </c>
      <c r="K293" s="58" t="n">
        <v>9.8</v>
      </c>
      <c r="L293" s="58" t="n">
        <v>0.03</v>
      </c>
      <c r="M293" s="58" t="n">
        <v>0</v>
      </c>
      <c r="N293" s="58" t="n">
        <v>0.1</v>
      </c>
      <c r="O293" s="58" t="n">
        <v>22.5</v>
      </c>
      <c r="P293" s="58" t="n">
        <v>41.16</v>
      </c>
      <c r="Q293" s="58" t="n">
        <v>13.72</v>
      </c>
      <c r="R293" s="58" t="n">
        <v>0.59</v>
      </c>
      <c r="S293" s="19"/>
      <c r="T293" s="19"/>
      <c r="U293" s="24" t="s">
        <v>71</v>
      </c>
      <c r="V293" s="45" t="n">
        <f aca="false">C225+C221+B251</f>
        <v>23</v>
      </c>
    </row>
    <row r="294" customFormat="false" ht="24.95" hidden="false" customHeight="true" outlineLevel="0" collapsed="false">
      <c r="A294" s="38" t="s">
        <v>121</v>
      </c>
      <c r="B294" s="46" t="n">
        <f aca="false">C294*1.05</f>
        <v>105</v>
      </c>
      <c r="C294" s="39" t="n">
        <v>100</v>
      </c>
      <c r="D294" s="39"/>
      <c r="E294" s="39"/>
      <c r="F294" s="67"/>
      <c r="G294" s="39"/>
      <c r="H294" s="39"/>
      <c r="I294" s="85" t="n">
        <v>160</v>
      </c>
      <c r="J294" s="42" t="n">
        <f aca="false">I294*B294/1000</f>
        <v>16.8</v>
      </c>
      <c r="K294" s="28"/>
      <c r="L294" s="28"/>
      <c r="M294" s="28"/>
      <c r="N294" s="28"/>
      <c r="O294" s="29"/>
      <c r="P294" s="29"/>
      <c r="Q294" s="28"/>
      <c r="R294" s="28"/>
      <c r="S294" s="19"/>
      <c r="T294" s="19"/>
      <c r="U294" s="24" t="s">
        <v>73</v>
      </c>
      <c r="V294" s="45" t="n">
        <f aca="false">+C260+B238</f>
        <v>20</v>
      </c>
    </row>
    <row r="295" customFormat="false" ht="24.95" hidden="false" customHeight="true" outlineLevel="0" collapsed="false">
      <c r="A295" s="38" t="s">
        <v>122</v>
      </c>
      <c r="B295" s="46" t="n">
        <f aca="false">C295*1.02</f>
        <v>102</v>
      </c>
      <c r="C295" s="46" t="n">
        <v>100</v>
      </c>
      <c r="D295" s="155"/>
      <c r="E295" s="155"/>
      <c r="F295" s="155"/>
      <c r="G295" s="155"/>
      <c r="H295" s="155"/>
      <c r="I295" s="35"/>
      <c r="J295" s="35"/>
      <c r="K295" s="28"/>
      <c r="L295" s="28"/>
      <c r="M295" s="28"/>
      <c r="N295" s="28"/>
      <c r="O295" s="29"/>
      <c r="P295" s="29"/>
      <c r="Q295" s="28"/>
      <c r="R295" s="28"/>
      <c r="S295" s="19"/>
      <c r="T295" s="19"/>
      <c r="U295" s="30" t="s">
        <v>75</v>
      </c>
      <c r="V295" s="45" t="n">
        <f aca="false">D222</f>
        <v>40</v>
      </c>
    </row>
    <row r="296" customFormat="false" ht="24.95" hidden="false" customHeight="true" outlineLevel="0" collapsed="false">
      <c r="A296" s="80" t="s">
        <v>123</v>
      </c>
      <c r="B296" s="47" t="n">
        <v>5</v>
      </c>
      <c r="C296" s="47" t="n">
        <v>5</v>
      </c>
      <c r="D296" s="47"/>
      <c r="E296" s="71"/>
      <c r="F296" s="71"/>
      <c r="G296" s="71"/>
      <c r="H296" s="47"/>
      <c r="I296" s="42" t="n">
        <v>100</v>
      </c>
      <c r="J296" s="42" t="n">
        <f aca="false">I296*B296/1000</f>
        <v>0.5</v>
      </c>
      <c r="K296" s="90"/>
      <c r="L296" s="58"/>
      <c r="M296" s="58"/>
      <c r="N296" s="58"/>
      <c r="O296" s="58"/>
      <c r="P296" s="58"/>
      <c r="Q296" s="58"/>
      <c r="R296" s="90"/>
      <c r="S296" s="19"/>
      <c r="T296" s="19"/>
      <c r="U296" s="30" t="s">
        <v>78</v>
      </c>
    </row>
    <row r="297" customFormat="false" ht="24.95" hidden="false" customHeight="true" outlineLevel="0" collapsed="false">
      <c r="A297" s="38" t="s">
        <v>124</v>
      </c>
      <c r="B297" s="67" t="n">
        <f aca="false">C297*1.35</f>
        <v>2.7</v>
      </c>
      <c r="C297" s="39" t="n">
        <v>2</v>
      </c>
      <c r="D297" s="39"/>
      <c r="E297" s="39"/>
      <c r="F297" s="39"/>
      <c r="G297" s="39"/>
      <c r="H297" s="39"/>
      <c r="I297" s="65" t="n">
        <v>216</v>
      </c>
      <c r="J297" s="65" t="n">
        <f aca="false">I297*B297/1000</f>
        <v>0.5832</v>
      </c>
      <c r="K297" s="28"/>
      <c r="L297" s="28"/>
      <c r="M297" s="28"/>
      <c r="N297" s="28"/>
      <c r="O297" s="29"/>
      <c r="P297" s="29"/>
      <c r="Q297" s="28"/>
      <c r="R297" s="28"/>
      <c r="S297" s="19"/>
      <c r="T297" s="19"/>
    </row>
    <row r="298" customFormat="false" ht="33.75" hidden="false" customHeight="true" outlineLevel="0" collapsed="false">
      <c r="A298" s="31" t="s">
        <v>187</v>
      </c>
      <c r="B298" s="31"/>
      <c r="C298" s="31"/>
      <c r="D298" s="32" t="s">
        <v>161</v>
      </c>
      <c r="E298" s="33" t="n">
        <v>4.1</v>
      </c>
      <c r="F298" s="33" t="n">
        <v>4.9</v>
      </c>
      <c r="G298" s="33" t="n">
        <v>15.6</v>
      </c>
      <c r="H298" s="34" t="n">
        <f aca="false">E298*4+F298*9+G298*4</f>
        <v>122.9</v>
      </c>
      <c r="I298" s="35"/>
      <c r="J298" s="35" t="n">
        <f aca="false">SUM(J299:J317)</f>
        <v>13.2079</v>
      </c>
      <c r="K298" s="90" t="n">
        <v>2.19</v>
      </c>
      <c r="L298" s="58" t="n">
        <v>0.06</v>
      </c>
      <c r="M298" s="58" t="n">
        <v>0.02</v>
      </c>
      <c r="N298" s="58" t="n">
        <v>0.56</v>
      </c>
      <c r="O298" s="58" t="n">
        <v>46.13</v>
      </c>
      <c r="P298" s="58" t="n">
        <v>69.87</v>
      </c>
      <c r="Q298" s="58" t="n">
        <v>15.49</v>
      </c>
      <c r="R298" s="58" t="n">
        <v>1.01</v>
      </c>
      <c r="S298" s="19"/>
      <c r="T298" s="19"/>
    </row>
    <row r="299" customFormat="false" ht="24.95" hidden="false" customHeight="true" outlineLevel="0" collapsed="false">
      <c r="A299" s="91" t="s">
        <v>127</v>
      </c>
      <c r="B299" s="92" t="n">
        <f aca="false">C299*1.18</f>
        <v>18.88</v>
      </c>
      <c r="C299" s="158" t="n">
        <v>16</v>
      </c>
      <c r="D299" s="159"/>
      <c r="E299" s="160"/>
      <c r="F299" s="160"/>
      <c r="G299" s="160"/>
      <c r="H299" s="161"/>
      <c r="I299" s="120"/>
      <c r="J299" s="42" t="n">
        <f aca="false">I299*B299/1000</f>
        <v>0</v>
      </c>
      <c r="K299" s="162"/>
      <c r="L299" s="52"/>
      <c r="M299" s="52"/>
      <c r="N299" s="52"/>
      <c r="O299" s="53"/>
      <c r="P299" s="53"/>
      <c r="Q299" s="52"/>
      <c r="R299" s="52"/>
      <c r="S299" s="19"/>
      <c r="T299" s="19"/>
    </row>
    <row r="300" customFormat="false" ht="24.95" hidden="false" customHeight="true" outlineLevel="0" collapsed="false">
      <c r="A300" s="91" t="s">
        <v>128</v>
      </c>
      <c r="B300" s="92" t="n">
        <f aca="false">C300*1.36</f>
        <v>21.76</v>
      </c>
      <c r="C300" s="158" t="n">
        <v>16</v>
      </c>
      <c r="D300" s="159"/>
      <c r="E300" s="160"/>
      <c r="F300" s="48"/>
      <c r="G300" s="163"/>
      <c r="H300" s="164"/>
      <c r="I300" s="17"/>
      <c r="J300" s="17"/>
      <c r="K300" s="75"/>
      <c r="L300" s="52"/>
      <c r="M300" s="52"/>
      <c r="N300" s="52"/>
      <c r="O300" s="53"/>
      <c r="P300" s="53"/>
      <c r="Q300" s="52"/>
      <c r="R300" s="52"/>
      <c r="S300" s="19"/>
      <c r="T300" s="19"/>
    </row>
    <row r="301" customFormat="false" ht="24.95" hidden="false" customHeight="true" outlineLevel="0" collapsed="false">
      <c r="A301" s="91" t="s">
        <v>129</v>
      </c>
      <c r="B301" s="92" t="n">
        <f aca="false">C300</f>
        <v>16</v>
      </c>
      <c r="C301" s="55" t="n">
        <f aca="false">C300</f>
        <v>16</v>
      </c>
      <c r="D301" s="32"/>
      <c r="E301" s="57"/>
      <c r="F301" s="57"/>
      <c r="G301" s="57"/>
      <c r="H301" s="55"/>
      <c r="I301" s="65" t="n">
        <v>400</v>
      </c>
      <c r="J301" s="65" t="n">
        <f aca="false">B301*I301/1000</f>
        <v>6.4</v>
      </c>
      <c r="K301" s="75"/>
      <c r="L301" s="52"/>
      <c r="M301" s="52"/>
      <c r="N301" s="52"/>
      <c r="O301" s="53"/>
      <c r="P301" s="53"/>
      <c r="Q301" s="52"/>
      <c r="R301" s="52"/>
      <c r="S301" s="19"/>
      <c r="T301" s="19"/>
    </row>
    <row r="302" customFormat="false" ht="24.95" hidden="false" customHeight="true" outlineLevel="0" collapsed="false">
      <c r="A302" s="54" t="s">
        <v>188</v>
      </c>
      <c r="B302" s="200" t="n">
        <f aca="false">C302*1.25</f>
        <v>50</v>
      </c>
      <c r="C302" s="229" t="n">
        <v>40</v>
      </c>
      <c r="D302" s="32"/>
      <c r="E302" s="33"/>
      <c r="F302" s="33"/>
      <c r="G302" s="33"/>
      <c r="H302" s="34"/>
      <c r="I302" s="65" t="n">
        <v>26</v>
      </c>
      <c r="J302" s="42" t="n">
        <f aca="false">I302*B302/1000</f>
        <v>1.3</v>
      </c>
      <c r="K302" s="115"/>
      <c r="L302" s="53"/>
      <c r="M302" s="53"/>
      <c r="N302" s="53"/>
      <c r="O302" s="53"/>
      <c r="P302" s="53"/>
      <c r="Q302" s="53"/>
      <c r="R302" s="53"/>
      <c r="S302" s="19"/>
      <c r="T302" s="19"/>
    </row>
    <row r="303" customFormat="false" ht="24.95" hidden="false" customHeight="true" outlineLevel="0" collapsed="false">
      <c r="A303" s="69" t="s">
        <v>85</v>
      </c>
      <c r="B303" s="202" t="n">
        <f aca="false">C303*1.33</f>
        <v>53.2</v>
      </c>
      <c r="C303" s="230" t="n">
        <v>40</v>
      </c>
      <c r="D303" s="94"/>
      <c r="E303" s="48"/>
      <c r="F303" s="48"/>
      <c r="G303" s="48"/>
      <c r="H303" s="130"/>
      <c r="I303" s="131"/>
      <c r="J303" s="131"/>
      <c r="K303" s="114"/>
      <c r="L303" s="52"/>
      <c r="M303" s="52"/>
      <c r="N303" s="52"/>
      <c r="O303" s="53"/>
      <c r="P303" s="53"/>
      <c r="Q303" s="52"/>
      <c r="R303" s="52"/>
      <c r="S303" s="19"/>
      <c r="T303" s="19"/>
    </row>
    <row r="304" customFormat="false" ht="24.95" hidden="false" customHeight="true" outlineLevel="0" collapsed="false">
      <c r="A304" s="54" t="s">
        <v>167</v>
      </c>
      <c r="B304" s="55" t="n">
        <f aca="false">C304*1.25</f>
        <v>25</v>
      </c>
      <c r="C304" s="229" t="n">
        <v>20</v>
      </c>
      <c r="D304" s="32"/>
      <c r="E304" s="33"/>
      <c r="F304" s="33"/>
      <c r="G304" s="33"/>
      <c r="H304" s="34"/>
      <c r="I304" s="42" t="n">
        <v>35</v>
      </c>
      <c r="J304" s="42" t="n">
        <f aca="false">I304*B304/1000</f>
        <v>0.875</v>
      </c>
      <c r="K304" s="115"/>
      <c r="L304" s="53"/>
      <c r="M304" s="53"/>
      <c r="N304" s="53"/>
      <c r="O304" s="53"/>
      <c r="P304" s="53"/>
      <c r="Q304" s="53"/>
      <c r="R304" s="53"/>
      <c r="S304" s="19"/>
      <c r="T304" s="19"/>
    </row>
    <row r="305" customFormat="false" ht="24.95" hidden="false" customHeight="true" outlineLevel="0" collapsed="false">
      <c r="A305" s="80" t="s">
        <v>189</v>
      </c>
      <c r="B305" s="202" t="n">
        <v>22</v>
      </c>
      <c r="C305" s="230" t="n">
        <v>15</v>
      </c>
      <c r="D305" s="94"/>
      <c r="E305" s="48"/>
      <c r="F305" s="48"/>
      <c r="G305" s="48"/>
      <c r="H305" s="130"/>
      <c r="I305" s="131"/>
      <c r="J305" s="131"/>
      <c r="K305" s="114"/>
      <c r="L305" s="52"/>
      <c r="M305" s="52"/>
      <c r="N305" s="52"/>
      <c r="O305" s="53"/>
      <c r="P305" s="53"/>
      <c r="Q305" s="52"/>
      <c r="R305" s="52"/>
      <c r="S305" s="19"/>
      <c r="T305" s="19"/>
    </row>
    <row r="306" customFormat="false" ht="24.95" hidden="false" customHeight="true" outlineLevel="0" collapsed="false">
      <c r="A306" s="54" t="s">
        <v>80</v>
      </c>
      <c r="B306" s="55" t="n">
        <f aca="false">C306*1.33</f>
        <v>26.6</v>
      </c>
      <c r="C306" s="229" t="n">
        <v>20</v>
      </c>
      <c r="D306" s="32"/>
      <c r="E306" s="33"/>
      <c r="F306" s="33"/>
      <c r="G306" s="33"/>
      <c r="H306" s="34"/>
      <c r="I306" s="65" t="n">
        <v>25</v>
      </c>
      <c r="J306" s="65" t="n">
        <f aca="false">I306*B306/1000</f>
        <v>0.665</v>
      </c>
      <c r="K306" s="115"/>
      <c r="L306" s="53"/>
      <c r="M306" s="53"/>
      <c r="N306" s="53"/>
      <c r="O306" s="53"/>
      <c r="P306" s="53"/>
      <c r="Q306" s="53"/>
      <c r="R306" s="53"/>
      <c r="S306" s="19"/>
      <c r="T306" s="19"/>
    </row>
    <row r="307" customFormat="false" ht="24.95" hidden="false" customHeight="true" outlineLevel="0" collapsed="false">
      <c r="A307" s="69" t="s">
        <v>81</v>
      </c>
      <c r="B307" s="70" t="n">
        <f aca="false">C307*1.43</f>
        <v>28.6</v>
      </c>
      <c r="C307" s="229" t="n">
        <v>20</v>
      </c>
      <c r="D307" s="94"/>
      <c r="E307" s="48"/>
      <c r="F307" s="48"/>
      <c r="G307" s="48"/>
      <c r="H307" s="130"/>
      <c r="I307" s="131"/>
      <c r="J307" s="131"/>
      <c r="K307" s="114"/>
      <c r="L307" s="52"/>
      <c r="M307" s="52"/>
      <c r="N307" s="52"/>
      <c r="O307" s="53"/>
      <c r="P307" s="53"/>
      <c r="Q307" s="52"/>
      <c r="R307" s="52"/>
      <c r="S307" s="19"/>
      <c r="T307" s="19"/>
    </row>
    <row r="308" customFormat="false" ht="24.95" hidden="false" customHeight="true" outlineLevel="0" collapsed="false">
      <c r="A308" s="69" t="s">
        <v>82</v>
      </c>
      <c r="B308" s="70" t="n">
        <f aca="false">C308*1.54</f>
        <v>30.8</v>
      </c>
      <c r="C308" s="229" t="n">
        <v>20</v>
      </c>
      <c r="D308" s="94"/>
      <c r="E308" s="48"/>
      <c r="F308" s="48"/>
      <c r="G308" s="48"/>
      <c r="H308" s="130"/>
      <c r="I308" s="131"/>
      <c r="J308" s="131"/>
      <c r="K308" s="114"/>
      <c r="L308" s="52"/>
      <c r="M308" s="52"/>
      <c r="N308" s="52"/>
      <c r="O308" s="53"/>
      <c r="P308" s="53"/>
      <c r="Q308" s="52"/>
      <c r="R308" s="52"/>
      <c r="S308" s="19"/>
      <c r="T308" s="19"/>
    </row>
    <row r="309" customFormat="false" ht="24.95" hidden="false" customHeight="true" outlineLevel="0" collapsed="false">
      <c r="A309" s="69" t="s">
        <v>83</v>
      </c>
      <c r="B309" s="70" t="n">
        <f aca="false">C309*1.67</f>
        <v>33.4</v>
      </c>
      <c r="C309" s="229" t="n">
        <v>20</v>
      </c>
      <c r="D309" s="94"/>
      <c r="E309" s="48"/>
      <c r="F309" s="48"/>
      <c r="G309" s="48"/>
      <c r="H309" s="130"/>
      <c r="I309" s="131"/>
      <c r="J309" s="131"/>
      <c r="K309" s="114"/>
      <c r="L309" s="52"/>
      <c r="M309" s="52"/>
      <c r="N309" s="52"/>
      <c r="O309" s="53"/>
      <c r="P309" s="53"/>
      <c r="Q309" s="52"/>
      <c r="R309" s="52"/>
      <c r="S309" s="19"/>
      <c r="T309" s="19"/>
      <c r="U309" s="145"/>
    </row>
    <row r="310" customFormat="false" ht="24.95" hidden="false" customHeight="true" outlineLevel="0" collapsed="false">
      <c r="A310" s="54" t="s">
        <v>84</v>
      </c>
      <c r="B310" s="57" t="n">
        <f aca="false">C310*1.25</f>
        <v>16.25</v>
      </c>
      <c r="C310" s="229" t="n">
        <v>13</v>
      </c>
      <c r="D310" s="32"/>
      <c r="E310" s="33"/>
      <c r="F310" s="33"/>
      <c r="G310" s="33"/>
      <c r="H310" s="34"/>
      <c r="I310" s="65" t="n">
        <v>26</v>
      </c>
      <c r="J310" s="65" t="n">
        <f aca="false">I310*B310/1000</f>
        <v>0.4225</v>
      </c>
      <c r="K310" s="115"/>
      <c r="L310" s="53"/>
      <c r="M310" s="53"/>
      <c r="N310" s="53"/>
      <c r="O310" s="53"/>
      <c r="P310" s="53"/>
      <c r="Q310" s="53"/>
      <c r="R310" s="53"/>
      <c r="S310" s="19"/>
      <c r="T310" s="19"/>
    </row>
    <row r="311" customFormat="false" ht="24.95" hidden="false" customHeight="true" outlineLevel="0" collapsed="false">
      <c r="A311" s="207" t="s">
        <v>85</v>
      </c>
      <c r="B311" s="231" t="n">
        <f aca="false">C311*1.33</f>
        <v>17.29</v>
      </c>
      <c r="C311" s="230" t="n">
        <v>13</v>
      </c>
      <c r="D311" s="94"/>
      <c r="E311" s="48"/>
      <c r="F311" s="48"/>
      <c r="G311" s="48"/>
      <c r="H311" s="130"/>
      <c r="I311" s="131"/>
      <c r="J311" s="131"/>
      <c r="K311" s="114"/>
      <c r="L311" s="52"/>
      <c r="M311" s="52"/>
      <c r="N311" s="52"/>
      <c r="O311" s="53"/>
      <c r="P311" s="53"/>
      <c r="Q311" s="52"/>
      <c r="R311" s="52"/>
      <c r="S311" s="19"/>
      <c r="T311" s="19"/>
    </row>
    <row r="312" customFormat="false" ht="24.95" hidden="false" customHeight="true" outlineLevel="0" collapsed="false">
      <c r="A312" s="59" t="s">
        <v>86</v>
      </c>
      <c r="B312" s="200" t="n">
        <f aca="false">C312*1.19</f>
        <v>11.9</v>
      </c>
      <c r="C312" s="229" t="n">
        <v>10</v>
      </c>
      <c r="D312" s="32"/>
      <c r="E312" s="33"/>
      <c r="F312" s="33"/>
      <c r="G312" s="33"/>
      <c r="H312" s="34"/>
      <c r="I312" s="65" t="n">
        <v>26</v>
      </c>
      <c r="J312" s="65" t="n">
        <f aca="false">I312*B312/1000</f>
        <v>0.3094</v>
      </c>
      <c r="K312" s="115"/>
      <c r="L312" s="53"/>
      <c r="M312" s="53"/>
      <c r="N312" s="53"/>
      <c r="O312" s="53"/>
      <c r="P312" s="53"/>
      <c r="Q312" s="53"/>
      <c r="R312" s="53"/>
      <c r="S312" s="19"/>
      <c r="T312" s="19"/>
    </row>
    <row r="313" customFormat="false" ht="54.95" hidden="false" customHeight="true" outlineLevel="0" collapsed="false">
      <c r="A313" s="54" t="s">
        <v>94</v>
      </c>
      <c r="B313" s="200" t="n">
        <v>6.4</v>
      </c>
      <c r="C313" s="200" t="n">
        <v>6.4</v>
      </c>
      <c r="D313" s="32"/>
      <c r="E313" s="33"/>
      <c r="F313" s="33"/>
      <c r="G313" s="33"/>
      <c r="H313" s="34"/>
      <c r="I313" s="65" t="n">
        <v>110</v>
      </c>
      <c r="J313" s="65" t="n">
        <f aca="false">B313*I313/1000</f>
        <v>0.704</v>
      </c>
      <c r="K313" s="115"/>
      <c r="L313" s="53"/>
      <c r="M313" s="53"/>
      <c r="N313" s="53"/>
      <c r="O313" s="53"/>
      <c r="P313" s="53"/>
      <c r="Q313" s="53"/>
      <c r="R313" s="53"/>
      <c r="S313" s="19"/>
      <c r="T313" s="19"/>
    </row>
    <row r="314" customFormat="false" ht="54.95" hidden="false" customHeight="true" outlineLevel="0" collapsed="false">
      <c r="A314" s="54" t="s">
        <v>95</v>
      </c>
      <c r="B314" s="57" t="n">
        <f aca="false">B313*0.4</f>
        <v>2.56</v>
      </c>
      <c r="C314" s="57" t="n">
        <f aca="false">C313*0.4</f>
        <v>2.56</v>
      </c>
      <c r="D314" s="116"/>
      <c r="E314" s="117"/>
      <c r="F314" s="122"/>
      <c r="G314" s="122"/>
      <c r="H314" s="123"/>
      <c r="I314" s="65"/>
      <c r="J314" s="65" t="n">
        <f aca="false">I314*B314/800</f>
        <v>0</v>
      </c>
      <c r="K314" s="113"/>
      <c r="L314" s="53"/>
      <c r="M314" s="53"/>
      <c r="N314" s="53"/>
      <c r="O314" s="53"/>
      <c r="P314" s="53"/>
      <c r="Q314" s="53"/>
      <c r="R314" s="53"/>
      <c r="S314" s="19"/>
      <c r="T314" s="19"/>
    </row>
    <row r="315" customFormat="false" ht="24.95" hidden="false" customHeight="true" outlineLevel="0" collapsed="false">
      <c r="A315" s="54" t="s">
        <v>48</v>
      </c>
      <c r="B315" s="200" t="n">
        <v>5</v>
      </c>
      <c r="C315" s="200" t="n">
        <v>5</v>
      </c>
      <c r="D315" s="32"/>
      <c r="E315" s="33"/>
      <c r="F315" s="33"/>
      <c r="G315" s="33"/>
      <c r="H315" s="34"/>
      <c r="I315" s="42" t="n">
        <v>350</v>
      </c>
      <c r="J315" s="42" t="n">
        <f aca="false">B315*I315/1000</f>
        <v>1.75</v>
      </c>
      <c r="K315" s="115"/>
      <c r="L315" s="52"/>
      <c r="M315" s="52"/>
      <c r="N315" s="52"/>
      <c r="O315" s="53"/>
      <c r="P315" s="53"/>
      <c r="Q315" s="52"/>
      <c r="R315" s="52"/>
      <c r="S315" s="19"/>
      <c r="T315" s="19"/>
    </row>
    <row r="316" customFormat="false" ht="24.95" hidden="false" customHeight="true" outlineLevel="0" collapsed="false">
      <c r="A316" s="38" t="s">
        <v>37</v>
      </c>
      <c r="B316" s="232" t="n">
        <v>0.5</v>
      </c>
      <c r="C316" s="232" t="n">
        <v>0.5</v>
      </c>
      <c r="D316" s="32"/>
      <c r="E316" s="33"/>
      <c r="F316" s="33"/>
      <c r="G316" s="33"/>
      <c r="H316" s="34"/>
      <c r="I316" s="42" t="n">
        <v>64</v>
      </c>
      <c r="J316" s="42" t="n">
        <f aca="false">I316*B316/1000</f>
        <v>0.032</v>
      </c>
      <c r="K316" s="115"/>
      <c r="L316" s="53"/>
      <c r="M316" s="53"/>
      <c r="N316" s="53"/>
      <c r="O316" s="53"/>
      <c r="P316" s="53"/>
      <c r="Q316" s="53"/>
      <c r="R316" s="53"/>
      <c r="S316" s="19"/>
      <c r="T316" s="19"/>
    </row>
    <row r="317" customFormat="false" ht="24.95" hidden="false" customHeight="true" outlineLevel="0" collapsed="false">
      <c r="A317" s="69" t="s">
        <v>92</v>
      </c>
      <c r="B317" s="47" t="n">
        <v>5</v>
      </c>
      <c r="C317" s="47" t="n">
        <v>5</v>
      </c>
      <c r="D317" s="233"/>
      <c r="E317" s="234"/>
      <c r="F317" s="234"/>
      <c r="G317" s="234"/>
      <c r="H317" s="130"/>
      <c r="I317" s="120" t="n">
        <v>150</v>
      </c>
      <c r="J317" s="120" t="n">
        <f aca="false">B317*I317/1000</f>
        <v>0.75</v>
      </c>
      <c r="K317" s="114"/>
      <c r="L317" s="96"/>
      <c r="M317" s="96"/>
      <c r="N317" s="96"/>
      <c r="O317" s="93"/>
      <c r="P317" s="93"/>
      <c r="Q317" s="96"/>
      <c r="R317" s="96"/>
      <c r="S317" s="19"/>
      <c r="T317" s="19"/>
    </row>
    <row r="318" customFormat="false" ht="24.95" hidden="false" customHeight="true" outlineLevel="0" collapsed="false">
      <c r="A318" s="129" t="s">
        <v>190</v>
      </c>
      <c r="B318" s="129"/>
      <c r="C318" s="129"/>
      <c r="D318" s="235" t="s">
        <v>191</v>
      </c>
      <c r="E318" s="48" t="n">
        <v>16.3</v>
      </c>
      <c r="F318" s="48" t="n">
        <v>14.2</v>
      </c>
      <c r="G318" s="48" t="n">
        <v>8.1</v>
      </c>
      <c r="H318" s="130" t="n">
        <f aca="false">E318*4+F318*9+G318*4</f>
        <v>225.4</v>
      </c>
      <c r="I318" s="131"/>
      <c r="J318" s="131" t="n">
        <f aca="false">SUM(J319:J328)</f>
        <v>27.19728</v>
      </c>
      <c r="K318" s="90" t="n">
        <v>0.06</v>
      </c>
      <c r="L318" s="58" t="n">
        <v>0.14</v>
      </c>
      <c r="M318" s="58" t="n">
        <v>0.79</v>
      </c>
      <c r="N318" s="58" t="n">
        <v>2.74</v>
      </c>
      <c r="O318" s="58" t="n">
        <v>33.51</v>
      </c>
      <c r="P318" s="58" t="n">
        <v>172.45</v>
      </c>
      <c r="Q318" s="58" t="n">
        <v>27.29</v>
      </c>
      <c r="R318" s="58" t="n">
        <v>1.26</v>
      </c>
      <c r="S318" s="19"/>
      <c r="T318" s="19"/>
    </row>
    <row r="319" customFormat="false" ht="24.95" hidden="false" customHeight="true" outlineLevel="0" collapsed="false">
      <c r="A319" s="91" t="s">
        <v>192</v>
      </c>
      <c r="B319" s="103" t="n">
        <f aca="false">C319*1.43</f>
        <v>158.73</v>
      </c>
      <c r="C319" s="70" t="n">
        <v>111</v>
      </c>
      <c r="D319" s="47"/>
      <c r="E319" s="71"/>
      <c r="F319" s="71"/>
      <c r="G319" s="71"/>
      <c r="H319" s="71"/>
      <c r="I319" s="72"/>
      <c r="J319" s="72"/>
      <c r="K319" s="73"/>
      <c r="L319" s="96"/>
      <c r="M319" s="96"/>
      <c r="N319" s="96"/>
      <c r="O319" s="93"/>
      <c r="P319" s="93"/>
      <c r="Q319" s="96"/>
      <c r="R319" s="96"/>
      <c r="S319" s="19"/>
      <c r="T319" s="19"/>
    </row>
    <row r="320" customFormat="false" ht="24.95" hidden="false" customHeight="true" outlineLevel="0" collapsed="false">
      <c r="A320" s="91" t="s">
        <v>193</v>
      </c>
      <c r="B320" s="103" t="n">
        <f aca="false">C320*1.72</f>
        <v>190.92</v>
      </c>
      <c r="C320" s="70" t="n">
        <v>111</v>
      </c>
      <c r="D320" s="47"/>
      <c r="E320" s="71"/>
      <c r="F320" s="71"/>
      <c r="G320" s="71"/>
      <c r="H320" s="70"/>
      <c r="I320" s="72"/>
      <c r="J320" s="72"/>
      <c r="K320" s="73"/>
      <c r="L320" s="96"/>
      <c r="M320" s="96"/>
      <c r="N320" s="96"/>
      <c r="O320" s="93"/>
      <c r="P320" s="93"/>
      <c r="Q320" s="96"/>
      <c r="R320" s="96"/>
      <c r="S320" s="19"/>
      <c r="T320" s="19"/>
    </row>
    <row r="321" customFormat="false" ht="24.95" hidden="false" customHeight="true" outlineLevel="0" collapsed="false">
      <c r="A321" s="91" t="s">
        <v>194</v>
      </c>
      <c r="B321" s="103" t="n">
        <f aca="false">C321*1.35</f>
        <v>149.85</v>
      </c>
      <c r="C321" s="70" t="n">
        <v>111</v>
      </c>
      <c r="D321" s="47"/>
      <c r="E321" s="71"/>
      <c r="F321" s="71"/>
      <c r="G321" s="71"/>
      <c r="H321" s="70"/>
      <c r="I321" s="72" t="n">
        <v>150</v>
      </c>
      <c r="J321" s="72" t="n">
        <f aca="false">I321*B321/1000</f>
        <v>22.4775</v>
      </c>
      <c r="K321" s="114"/>
      <c r="L321" s="96"/>
      <c r="M321" s="96"/>
      <c r="N321" s="96"/>
      <c r="O321" s="93"/>
      <c r="P321" s="93"/>
      <c r="Q321" s="96"/>
      <c r="R321" s="96"/>
      <c r="S321" s="19"/>
      <c r="T321" s="19"/>
    </row>
    <row r="322" customFormat="false" ht="24.95" hidden="false" customHeight="true" outlineLevel="0" collapsed="false">
      <c r="A322" s="38" t="s">
        <v>46</v>
      </c>
      <c r="B322" s="55" t="n">
        <v>5</v>
      </c>
      <c r="C322" s="55" t="n">
        <v>5</v>
      </c>
      <c r="D322" s="47"/>
      <c r="E322" s="57"/>
      <c r="F322" s="57"/>
      <c r="G322" s="57"/>
      <c r="H322" s="55"/>
      <c r="I322" s="65" t="n">
        <v>36.8</v>
      </c>
      <c r="J322" s="65" t="n">
        <f aca="false">I322*B322/1000</f>
        <v>0.184</v>
      </c>
      <c r="K322" s="115"/>
      <c r="L322" s="93"/>
      <c r="M322" s="93"/>
      <c r="N322" s="93"/>
      <c r="O322" s="93"/>
      <c r="P322" s="93"/>
      <c r="Q322" s="93"/>
      <c r="R322" s="93"/>
      <c r="S322" s="19"/>
      <c r="T322" s="19"/>
    </row>
    <row r="323" customFormat="false" ht="24.95" hidden="false" customHeight="true" outlineLevel="0" collapsed="false">
      <c r="A323" s="54" t="s">
        <v>86</v>
      </c>
      <c r="B323" s="55" t="n">
        <f aca="false">C323*1.19</f>
        <v>14.28</v>
      </c>
      <c r="C323" s="55" t="n">
        <v>12</v>
      </c>
      <c r="D323" s="47"/>
      <c r="E323" s="57"/>
      <c r="F323" s="57"/>
      <c r="G323" s="57"/>
      <c r="H323" s="55"/>
      <c r="I323" s="65" t="n">
        <v>26</v>
      </c>
      <c r="J323" s="65" t="n">
        <f aca="false">I323*B323/1000</f>
        <v>0.37128</v>
      </c>
      <c r="K323" s="115"/>
      <c r="L323" s="53"/>
      <c r="M323" s="53"/>
      <c r="N323" s="53"/>
      <c r="O323" s="53"/>
      <c r="P323" s="53"/>
      <c r="Q323" s="53"/>
      <c r="R323" s="53"/>
      <c r="S323" s="76"/>
      <c r="T323" s="76"/>
    </row>
    <row r="324" customFormat="false" ht="24.95" hidden="false" customHeight="true" outlineLevel="0" collapsed="false">
      <c r="A324" s="80" t="s">
        <v>35</v>
      </c>
      <c r="B324" s="82" t="n">
        <v>6</v>
      </c>
      <c r="C324" s="82" t="n">
        <v>6</v>
      </c>
      <c r="D324" s="47"/>
      <c r="E324" s="83"/>
      <c r="F324" s="83"/>
      <c r="G324" s="83"/>
      <c r="H324" s="81"/>
      <c r="I324" s="50" t="n">
        <v>42</v>
      </c>
      <c r="J324" s="50" t="n">
        <f aca="false">B324*I324/1000</f>
        <v>0.252</v>
      </c>
      <c r="K324" s="225"/>
      <c r="L324" s="96"/>
      <c r="M324" s="96"/>
      <c r="N324" s="96"/>
      <c r="O324" s="93"/>
      <c r="P324" s="93"/>
      <c r="Q324" s="96"/>
      <c r="R324" s="96"/>
      <c r="S324" s="76"/>
      <c r="T324" s="76"/>
    </row>
    <row r="325" customFormat="false" ht="24.95" hidden="false" customHeight="true" outlineLevel="0" collapsed="false">
      <c r="A325" s="80" t="s">
        <v>113</v>
      </c>
      <c r="B325" s="70" t="n">
        <v>5</v>
      </c>
      <c r="C325" s="70" t="n">
        <v>5</v>
      </c>
      <c r="D325" s="47"/>
      <c r="E325" s="71"/>
      <c r="F325" s="71"/>
      <c r="G325" s="71"/>
      <c r="H325" s="70"/>
      <c r="I325" s="65" t="n">
        <v>6.5</v>
      </c>
      <c r="J325" s="65" t="n">
        <f aca="false">I325*B325/40</f>
        <v>0.8125</v>
      </c>
      <c r="K325" s="114"/>
      <c r="L325" s="96"/>
      <c r="M325" s="96"/>
      <c r="N325" s="96"/>
      <c r="O325" s="93"/>
      <c r="P325" s="93"/>
      <c r="Q325" s="96"/>
      <c r="R325" s="96"/>
      <c r="S325" s="76"/>
      <c r="T325" s="76"/>
    </row>
    <row r="326" customFormat="false" ht="24.95" hidden="false" customHeight="true" outlineLevel="0" collapsed="false">
      <c r="A326" s="54" t="s">
        <v>195</v>
      </c>
      <c r="B326" s="55" t="n">
        <v>10</v>
      </c>
      <c r="C326" s="55" t="n">
        <v>10</v>
      </c>
      <c r="D326" s="47"/>
      <c r="E326" s="57"/>
      <c r="F326" s="57"/>
      <c r="G326" s="57"/>
      <c r="H326" s="55"/>
      <c r="I326" s="65" t="n">
        <v>85</v>
      </c>
      <c r="J326" s="65" t="n">
        <f aca="false">I326*B326/1000</f>
        <v>0.85</v>
      </c>
      <c r="K326" s="115"/>
      <c r="L326" s="93"/>
      <c r="M326" s="93"/>
      <c r="N326" s="93"/>
      <c r="O326" s="93"/>
      <c r="P326" s="93"/>
      <c r="Q326" s="93"/>
      <c r="R326" s="93"/>
      <c r="S326" s="76"/>
      <c r="T326" s="76"/>
    </row>
    <row r="327" customFormat="false" ht="24.95" hidden="false" customHeight="true" outlineLevel="0" collapsed="false">
      <c r="A327" s="54" t="s">
        <v>72</v>
      </c>
      <c r="B327" s="55" t="n">
        <v>5</v>
      </c>
      <c r="C327" s="55" t="n">
        <v>5</v>
      </c>
      <c r="D327" s="56"/>
      <c r="E327" s="57"/>
      <c r="F327" s="57"/>
      <c r="G327" s="57"/>
      <c r="H327" s="55"/>
      <c r="I327" s="42" t="n">
        <v>100</v>
      </c>
      <c r="J327" s="42" t="n">
        <f aca="false">I327*B327/1000</f>
        <v>0.5</v>
      </c>
      <c r="K327" s="115"/>
      <c r="L327" s="93"/>
      <c r="M327" s="93"/>
      <c r="N327" s="93"/>
      <c r="O327" s="93"/>
      <c r="P327" s="93"/>
      <c r="Q327" s="93"/>
      <c r="R327" s="93"/>
      <c r="S327" s="236"/>
      <c r="T327" s="236"/>
    </row>
    <row r="328" customFormat="false" ht="24.95" hidden="false" customHeight="true" outlineLevel="0" collapsed="false">
      <c r="A328" s="54" t="s">
        <v>41</v>
      </c>
      <c r="B328" s="70" t="n">
        <v>5</v>
      </c>
      <c r="C328" s="70" t="n">
        <v>5</v>
      </c>
      <c r="D328" s="47"/>
      <c r="E328" s="71"/>
      <c r="F328" s="71"/>
      <c r="G328" s="71"/>
      <c r="H328" s="70"/>
      <c r="I328" s="42" t="n">
        <v>350</v>
      </c>
      <c r="J328" s="42" t="n">
        <f aca="false">B328*I328/1000</f>
        <v>1.75</v>
      </c>
      <c r="K328" s="114"/>
      <c r="L328" s="96"/>
      <c r="M328" s="96"/>
      <c r="N328" s="96"/>
      <c r="O328" s="93"/>
      <c r="P328" s="93"/>
      <c r="Q328" s="96"/>
      <c r="R328" s="96"/>
      <c r="S328" s="236"/>
      <c r="T328" s="236"/>
    </row>
    <row r="329" customFormat="false" ht="24.95" hidden="false" customHeight="true" outlineLevel="0" collapsed="false">
      <c r="A329" s="109" t="s">
        <v>196</v>
      </c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9"/>
      <c r="T329" s="19"/>
    </row>
    <row r="330" customFormat="false" ht="54.95" hidden="false" customHeight="true" outlineLevel="0" collapsed="false">
      <c r="A330" s="143" t="s">
        <v>197</v>
      </c>
      <c r="B330" s="143"/>
      <c r="C330" s="143"/>
      <c r="D330" s="235" t="s">
        <v>191</v>
      </c>
      <c r="E330" s="48" t="n">
        <v>16.3</v>
      </c>
      <c r="F330" s="48" t="n">
        <v>14.2</v>
      </c>
      <c r="G330" s="48" t="n">
        <v>8.1</v>
      </c>
      <c r="H330" s="130" t="n">
        <f aca="false">E330*4+F330*9+G330*4</f>
        <v>225.4</v>
      </c>
      <c r="I330" s="131"/>
      <c r="J330" s="131" t="n">
        <f aca="false">J331+J332+J333</f>
        <v>41.15</v>
      </c>
      <c r="K330" s="90" t="n">
        <v>0.06</v>
      </c>
      <c r="L330" s="58" t="n">
        <v>0.14</v>
      </c>
      <c r="M330" s="58" t="n">
        <v>0.79</v>
      </c>
      <c r="N330" s="58" t="n">
        <v>2.74</v>
      </c>
      <c r="O330" s="58" t="n">
        <v>33.51</v>
      </c>
      <c r="P330" s="58" t="n">
        <v>172.45</v>
      </c>
      <c r="Q330" s="58" t="n">
        <v>27.29</v>
      </c>
      <c r="R330" s="58" t="n">
        <v>1.26</v>
      </c>
      <c r="S330" s="76"/>
      <c r="T330" s="76"/>
    </row>
    <row r="331" s="145" customFormat="true" ht="24.95" hidden="false" customHeight="true" outlineLevel="0" collapsed="false">
      <c r="A331" s="91" t="s">
        <v>198</v>
      </c>
      <c r="B331" s="198" t="n">
        <v>146.4</v>
      </c>
      <c r="C331" s="198" t="n">
        <v>146.4</v>
      </c>
      <c r="D331" s="235"/>
      <c r="E331" s="48"/>
      <c r="F331" s="48"/>
      <c r="G331" s="48"/>
      <c r="H331" s="130"/>
      <c r="I331" s="131"/>
      <c r="J331" s="131" t="n">
        <v>39</v>
      </c>
      <c r="K331" s="90"/>
      <c r="L331" s="90"/>
      <c r="M331" s="90"/>
      <c r="N331" s="90"/>
      <c r="O331" s="90"/>
      <c r="P331" s="90"/>
      <c r="Q331" s="90"/>
      <c r="R331" s="90"/>
      <c r="S331" s="76"/>
      <c r="T331" s="76"/>
    </row>
    <row r="332" customFormat="false" ht="24.95" hidden="false" customHeight="true" outlineLevel="0" collapsed="false">
      <c r="A332" s="54" t="s">
        <v>72</v>
      </c>
      <c r="B332" s="55" t="n">
        <v>4</v>
      </c>
      <c r="C332" s="55" t="n">
        <v>4</v>
      </c>
      <c r="D332" s="235"/>
      <c r="E332" s="48"/>
      <c r="F332" s="48"/>
      <c r="G332" s="48"/>
      <c r="H332" s="130"/>
      <c r="I332" s="42" t="n">
        <v>100</v>
      </c>
      <c r="J332" s="65" t="n">
        <f aca="false">I332*B332/1000</f>
        <v>0.4</v>
      </c>
      <c r="K332" s="90"/>
      <c r="L332" s="58"/>
      <c r="M332" s="58"/>
      <c r="N332" s="58"/>
      <c r="O332" s="58"/>
      <c r="P332" s="58"/>
      <c r="Q332" s="58"/>
      <c r="R332" s="58"/>
      <c r="S332" s="76"/>
      <c r="T332" s="76"/>
    </row>
    <row r="333" customFormat="false" ht="24.95" hidden="false" customHeight="true" outlineLevel="0" collapsed="false">
      <c r="A333" s="54" t="s">
        <v>41</v>
      </c>
      <c r="B333" s="70" t="n">
        <v>5</v>
      </c>
      <c r="C333" s="70" t="n">
        <v>5</v>
      </c>
      <c r="D333" s="235"/>
      <c r="E333" s="48"/>
      <c r="F333" s="48"/>
      <c r="G333" s="48"/>
      <c r="H333" s="130"/>
      <c r="I333" s="42" t="n">
        <v>350</v>
      </c>
      <c r="J333" s="65" t="n">
        <f aca="false">I333*B333/1000</f>
        <v>1.75</v>
      </c>
      <c r="K333" s="90"/>
      <c r="L333" s="58"/>
      <c r="M333" s="58"/>
      <c r="N333" s="58"/>
      <c r="O333" s="58"/>
      <c r="P333" s="58"/>
      <c r="Q333" s="58"/>
      <c r="R333" s="58"/>
      <c r="S333" s="76"/>
      <c r="T333" s="76"/>
    </row>
    <row r="334" customFormat="false" ht="24.95" hidden="false" customHeight="true" outlineLevel="0" collapsed="false">
      <c r="A334" s="237" t="s">
        <v>199</v>
      </c>
      <c r="B334" s="237"/>
      <c r="C334" s="237"/>
      <c r="D334" s="32" t="n">
        <v>200</v>
      </c>
      <c r="E334" s="163" t="n">
        <v>3.9</v>
      </c>
      <c r="F334" s="163" t="n">
        <v>5.9</v>
      </c>
      <c r="G334" s="150" t="n">
        <v>26.7</v>
      </c>
      <c r="H334" s="130" t="n">
        <f aca="false">E334*4+F334*9+G334*4</f>
        <v>175.5</v>
      </c>
      <c r="I334" s="131"/>
      <c r="J334" s="131" t="n">
        <f aca="false">SUM(J335:J340)</f>
        <v>9.82975</v>
      </c>
      <c r="K334" s="90" t="n">
        <v>13.87</v>
      </c>
      <c r="L334" s="58" t="n">
        <v>0.12</v>
      </c>
      <c r="M334" s="58" t="n">
        <v>0.07</v>
      </c>
      <c r="N334" s="58" t="n">
        <v>0.2</v>
      </c>
      <c r="O334" s="58" t="n">
        <v>43.08</v>
      </c>
      <c r="P334" s="58" t="n">
        <v>112.6</v>
      </c>
      <c r="Q334" s="58" t="n">
        <v>15</v>
      </c>
      <c r="R334" s="58" t="n">
        <v>1.2</v>
      </c>
      <c r="S334" s="76"/>
      <c r="T334" s="76"/>
    </row>
    <row r="335" customFormat="false" ht="24.95" hidden="false" customHeight="true" outlineLevel="0" collapsed="false">
      <c r="A335" s="38" t="s">
        <v>80</v>
      </c>
      <c r="B335" s="46" t="n">
        <f aca="false">C335*1.33</f>
        <v>227.43</v>
      </c>
      <c r="C335" s="39" t="n">
        <v>171</v>
      </c>
      <c r="D335" s="39"/>
      <c r="E335" s="67"/>
      <c r="F335" s="67"/>
      <c r="G335" s="67"/>
      <c r="H335" s="46"/>
      <c r="I335" s="65" t="n">
        <v>25</v>
      </c>
      <c r="J335" s="65" t="n">
        <f aca="false">I335*B335/1000</f>
        <v>5.68575</v>
      </c>
      <c r="K335" s="74"/>
      <c r="L335" s="93"/>
      <c r="M335" s="93"/>
      <c r="N335" s="93"/>
      <c r="O335" s="93"/>
      <c r="P335" s="93"/>
      <c r="Q335" s="93"/>
      <c r="R335" s="93"/>
      <c r="S335" s="76"/>
      <c r="T335" s="76"/>
    </row>
    <row r="336" customFormat="false" ht="24.95" hidden="false" customHeight="true" outlineLevel="0" collapsed="false">
      <c r="A336" s="80" t="s">
        <v>81</v>
      </c>
      <c r="B336" s="46" t="n">
        <f aca="false">C336*1.43</f>
        <v>244.53</v>
      </c>
      <c r="C336" s="39" t="n">
        <v>171</v>
      </c>
      <c r="D336" s="82"/>
      <c r="E336" s="83"/>
      <c r="F336" s="83"/>
      <c r="G336" s="83"/>
      <c r="H336" s="81"/>
      <c r="I336" s="85"/>
      <c r="J336" s="85"/>
      <c r="K336" s="225"/>
      <c r="L336" s="96"/>
      <c r="M336" s="96"/>
      <c r="N336" s="96"/>
      <c r="O336" s="93"/>
      <c r="P336" s="93"/>
      <c r="Q336" s="96"/>
      <c r="R336" s="96"/>
      <c r="S336" s="76"/>
      <c r="T336" s="76"/>
    </row>
    <row r="337" customFormat="false" ht="24.95" hidden="false" customHeight="true" outlineLevel="0" collapsed="false">
      <c r="A337" s="80" t="s">
        <v>82</v>
      </c>
      <c r="B337" s="46" t="n">
        <f aca="false">C337*1.54</f>
        <v>263.34</v>
      </c>
      <c r="C337" s="39" t="n">
        <v>171</v>
      </c>
      <c r="D337" s="82"/>
      <c r="E337" s="83"/>
      <c r="F337" s="83"/>
      <c r="G337" s="83"/>
      <c r="H337" s="81"/>
      <c r="I337" s="85"/>
      <c r="J337" s="85"/>
      <c r="K337" s="225"/>
      <c r="L337" s="96"/>
      <c r="M337" s="96"/>
      <c r="N337" s="96"/>
      <c r="O337" s="93"/>
      <c r="P337" s="93"/>
      <c r="Q337" s="96"/>
      <c r="R337" s="96"/>
      <c r="S337" s="76"/>
      <c r="T337" s="76"/>
    </row>
    <row r="338" customFormat="false" ht="24.95" hidden="false" customHeight="true" outlineLevel="0" collapsed="false">
      <c r="A338" s="80" t="s">
        <v>83</v>
      </c>
      <c r="B338" s="46" t="n">
        <f aca="false">C338*1.67</f>
        <v>285.57</v>
      </c>
      <c r="C338" s="39" t="n">
        <v>171</v>
      </c>
      <c r="D338" s="82"/>
      <c r="E338" s="83"/>
      <c r="F338" s="83"/>
      <c r="G338" s="83"/>
      <c r="H338" s="81"/>
      <c r="I338" s="85"/>
      <c r="J338" s="85"/>
      <c r="K338" s="225"/>
      <c r="L338" s="96"/>
      <c r="M338" s="96"/>
      <c r="N338" s="96"/>
      <c r="O338" s="93"/>
      <c r="P338" s="93"/>
      <c r="Q338" s="96"/>
      <c r="R338" s="96"/>
      <c r="S338" s="76"/>
      <c r="T338" s="76"/>
    </row>
    <row r="339" customFormat="false" ht="24.95" hidden="false" customHeight="true" outlineLevel="0" collapsed="false">
      <c r="A339" s="80" t="s">
        <v>35</v>
      </c>
      <c r="B339" s="39" t="n">
        <v>32</v>
      </c>
      <c r="C339" s="39" t="n">
        <v>32</v>
      </c>
      <c r="D339" s="82"/>
      <c r="E339" s="83"/>
      <c r="F339" s="83"/>
      <c r="G339" s="83"/>
      <c r="H339" s="81"/>
      <c r="I339" s="50" t="n">
        <v>42</v>
      </c>
      <c r="J339" s="50" t="n">
        <f aca="false">B339*I339/1000</f>
        <v>1.344</v>
      </c>
      <c r="K339" s="225"/>
      <c r="L339" s="96"/>
      <c r="M339" s="96"/>
      <c r="N339" s="96"/>
      <c r="O339" s="93"/>
      <c r="P339" s="93"/>
      <c r="Q339" s="96"/>
      <c r="R339" s="96"/>
      <c r="S339" s="76"/>
      <c r="T339" s="76"/>
      <c r="U339" s="10" t="s">
        <v>185</v>
      </c>
    </row>
    <row r="340" customFormat="false" ht="24.95" hidden="false" customHeight="true" outlineLevel="0" collapsed="false">
      <c r="A340" s="54" t="s">
        <v>41</v>
      </c>
      <c r="B340" s="39" t="n">
        <v>8</v>
      </c>
      <c r="C340" s="39" t="n">
        <v>8</v>
      </c>
      <c r="D340" s="39"/>
      <c r="E340" s="67"/>
      <c r="F340" s="67"/>
      <c r="G340" s="67"/>
      <c r="H340" s="46"/>
      <c r="I340" s="42" t="n">
        <v>350</v>
      </c>
      <c r="J340" s="42" t="n">
        <f aca="false">B340*I340/1000</f>
        <v>2.8</v>
      </c>
      <c r="K340" s="74"/>
      <c r="L340" s="96"/>
      <c r="M340" s="96"/>
      <c r="N340" s="96"/>
      <c r="O340" s="93"/>
      <c r="P340" s="93"/>
      <c r="Q340" s="96"/>
      <c r="R340" s="96"/>
      <c r="S340" s="76"/>
      <c r="T340" s="76"/>
      <c r="U340" s="24" t="s">
        <v>25</v>
      </c>
      <c r="V340" s="10" t="n">
        <f aca="false">D347+D291</f>
        <v>90</v>
      </c>
    </row>
    <row r="341" customFormat="false" ht="24.95" hidden="false" customHeight="true" outlineLevel="0" collapsed="false">
      <c r="A341" s="61" t="s">
        <v>200</v>
      </c>
      <c r="B341" s="61"/>
      <c r="C341" s="61"/>
      <c r="D341" s="109" t="n">
        <v>200</v>
      </c>
      <c r="E341" s="32" t="n">
        <v>0.7</v>
      </c>
      <c r="F341" s="32" t="n">
        <v>0.3</v>
      </c>
      <c r="G341" s="33" t="n">
        <v>24.1</v>
      </c>
      <c r="H341" s="34" t="n">
        <f aca="false">E341*4+F341*9+G341*4</f>
        <v>101.9</v>
      </c>
      <c r="I341" s="35"/>
      <c r="J341" s="35" t="n">
        <f aca="false">J342+J343</f>
        <v>6.335</v>
      </c>
      <c r="K341" s="58" t="n">
        <v>71</v>
      </c>
      <c r="L341" s="58" t="n">
        <v>0.01</v>
      </c>
      <c r="M341" s="58" t="n">
        <v>0</v>
      </c>
      <c r="N341" s="58" t="n">
        <v>0.8</v>
      </c>
      <c r="O341" s="58" t="n">
        <v>15.45</v>
      </c>
      <c r="P341" s="58" t="n">
        <v>24.7</v>
      </c>
      <c r="Q341" s="58" t="n">
        <v>2.9</v>
      </c>
      <c r="R341" s="58" t="n">
        <v>0.33</v>
      </c>
      <c r="S341" s="76"/>
      <c r="T341" s="76"/>
      <c r="U341" s="30" t="s">
        <v>27</v>
      </c>
      <c r="V341" s="45" t="n">
        <f aca="false">+D345+C326+C322+C284+D290</f>
        <v>105</v>
      </c>
    </row>
    <row r="342" customFormat="false" ht="24.95" hidden="false" customHeight="true" outlineLevel="0" collapsed="false">
      <c r="A342" s="38" t="s">
        <v>201</v>
      </c>
      <c r="B342" s="39" t="n">
        <v>25</v>
      </c>
      <c r="C342" s="39" t="n">
        <v>25</v>
      </c>
      <c r="D342" s="109"/>
      <c r="E342" s="32"/>
      <c r="F342" s="32"/>
      <c r="G342" s="32"/>
      <c r="H342" s="34"/>
      <c r="I342" s="42" t="n">
        <v>215</v>
      </c>
      <c r="J342" s="72" t="n">
        <f aca="false">B342*I342/1000</f>
        <v>5.375</v>
      </c>
      <c r="K342" s="68"/>
      <c r="L342" s="68"/>
      <c r="M342" s="68"/>
      <c r="N342" s="68"/>
      <c r="O342" s="68"/>
      <c r="P342" s="68"/>
      <c r="Q342" s="68"/>
      <c r="R342" s="68"/>
      <c r="S342" s="238"/>
      <c r="T342" s="238"/>
      <c r="U342" s="30" t="s">
        <v>30</v>
      </c>
      <c r="V342" s="45" t="n">
        <v>0</v>
      </c>
    </row>
    <row r="343" customFormat="false" ht="24.95" hidden="false" customHeight="true" outlineLevel="0" collapsed="false">
      <c r="A343" s="59" t="s">
        <v>37</v>
      </c>
      <c r="B343" s="167" t="n">
        <v>15</v>
      </c>
      <c r="C343" s="167" t="n">
        <v>15</v>
      </c>
      <c r="D343" s="32"/>
      <c r="E343" s="33"/>
      <c r="F343" s="33"/>
      <c r="G343" s="33"/>
      <c r="H343" s="34"/>
      <c r="I343" s="42" t="n">
        <v>64</v>
      </c>
      <c r="J343" s="42" t="n">
        <f aca="false">I343*B343/1000</f>
        <v>0.96</v>
      </c>
      <c r="K343" s="58"/>
      <c r="L343" s="93"/>
      <c r="M343" s="93"/>
      <c r="N343" s="93"/>
      <c r="O343" s="93"/>
      <c r="P343" s="93"/>
      <c r="Q343" s="93"/>
      <c r="R343" s="93"/>
      <c r="S343" s="105"/>
      <c r="T343" s="105"/>
      <c r="U343" s="44" t="s">
        <v>32</v>
      </c>
      <c r="V343" s="45" t="n">
        <f aca="false">C278</f>
        <v>31</v>
      </c>
    </row>
    <row r="344" s="60" customFormat="true" ht="54.95" hidden="false" customHeight="true" outlineLevel="0" collapsed="false">
      <c r="A344" s="31" t="s">
        <v>138</v>
      </c>
      <c r="B344" s="31"/>
      <c r="C344" s="31"/>
      <c r="D344" s="109" t="n">
        <v>150</v>
      </c>
      <c r="E344" s="89" t="n">
        <v>1.61538461538462</v>
      </c>
      <c r="F344" s="89" t="n">
        <v>0.346153846153846</v>
      </c>
      <c r="G344" s="89" t="n">
        <v>13.9615384615385</v>
      </c>
      <c r="H344" s="63" t="n">
        <v>65.4230769230769</v>
      </c>
      <c r="I344" s="35" t="n">
        <v>110</v>
      </c>
      <c r="J344" s="35" t="n">
        <f aca="false">D344*I344/1000</f>
        <v>16.5</v>
      </c>
      <c r="K344" s="58" t="n">
        <v>17.3076923076923</v>
      </c>
      <c r="L344" s="58" t="n">
        <v>0.0692307692307692</v>
      </c>
      <c r="M344" s="58" t="n">
        <v>0</v>
      </c>
      <c r="N344" s="58" t="n">
        <v>0.346153846153846</v>
      </c>
      <c r="O344" s="58" t="n">
        <v>103.846153846154</v>
      </c>
      <c r="P344" s="58" t="n">
        <v>63.4615384615385</v>
      </c>
      <c r="Q344" s="58" t="n">
        <v>23.0769230769231</v>
      </c>
      <c r="R344" s="58" t="n">
        <v>0.576923076923077</v>
      </c>
      <c r="S344" s="226"/>
      <c r="T344" s="226"/>
      <c r="U344" s="44" t="s">
        <v>34</v>
      </c>
      <c r="V344" s="10"/>
      <c r="W344" s="10"/>
      <c r="Y344" s="10"/>
      <c r="Z344" s="10"/>
      <c r="AA344" s="10"/>
      <c r="AB344" s="10"/>
      <c r="AC344" s="10"/>
      <c r="AD344" s="10"/>
      <c r="AE344" s="10"/>
      <c r="AF344" s="10"/>
    </row>
    <row r="345" customFormat="false" ht="24.95" hidden="false" customHeight="true" outlineLevel="0" collapsed="false">
      <c r="A345" s="61" t="s">
        <v>101</v>
      </c>
      <c r="B345" s="61"/>
      <c r="C345" s="61"/>
      <c r="D345" s="94" t="n">
        <v>20</v>
      </c>
      <c r="E345" s="48" t="n">
        <v>1.6</v>
      </c>
      <c r="F345" s="48" t="n">
        <v>0.2</v>
      </c>
      <c r="G345" s="48" t="n">
        <v>7.6</v>
      </c>
      <c r="H345" s="164" t="n">
        <f aca="false">E345*4+F345*9+G345*4</f>
        <v>38.6</v>
      </c>
      <c r="I345" s="65" t="n">
        <v>36.8</v>
      </c>
      <c r="J345" s="65" t="n">
        <f aca="false">I345*D345/1000</f>
        <v>0.736</v>
      </c>
      <c r="K345" s="58" t="n">
        <v>0</v>
      </c>
      <c r="L345" s="58" t="n">
        <v>0.02</v>
      </c>
      <c r="M345" s="58" t="n">
        <v>0</v>
      </c>
      <c r="N345" s="58" t="n">
        <v>0.03</v>
      </c>
      <c r="O345" s="58" t="n">
        <v>2.99</v>
      </c>
      <c r="P345" s="58" t="n">
        <v>13</v>
      </c>
      <c r="Q345" s="58" t="n">
        <v>2.74</v>
      </c>
      <c r="R345" s="58" t="n">
        <v>0.31</v>
      </c>
      <c r="S345" s="105"/>
      <c r="T345" s="105"/>
      <c r="U345" s="30" t="s">
        <v>36</v>
      </c>
      <c r="V345" s="45" t="n">
        <f aca="false">B309+B338</f>
        <v>318.97</v>
      </c>
    </row>
    <row r="346" customFormat="false" ht="24.95" hidden="false" customHeight="true" outlineLevel="0" collapsed="false">
      <c r="A346" s="129" t="s">
        <v>102</v>
      </c>
      <c r="B346" s="129"/>
      <c r="C346" s="129"/>
      <c r="D346" s="94" t="n">
        <v>20</v>
      </c>
      <c r="E346" s="48"/>
      <c r="F346" s="48"/>
      <c r="G346" s="48"/>
      <c r="H346" s="48"/>
      <c r="I346" s="131"/>
      <c r="J346" s="131"/>
      <c r="K346" s="90"/>
      <c r="L346" s="90"/>
      <c r="M346" s="90"/>
      <c r="N346" s="90"/>
      <c r="O346" s="90"/>
      <c r="P346" s="90"/>
      <c r="Q346" s="90"/>
      <c r="R346" s="90"/>
      <c r="S346" s="105"/>
      <c r="T346" s="105"/>
      <c r="U346" s="30" t="s">
        <v>38</v>
      </c>
      <c r="V346" s="45" t="n">
        <f aca="false">B303+B304+B311+B312+B313+B294+B297++B323</f>
        <v>235.77</v>
      </c>
    </row>
    <row r="347" customFormat="false" ht="24.95" hidden="false" customHeight="true" outlineLevel="0" collapsed="false">
      <c r="A347" s="61" t="s">
        <v>25</v>
      </c>
      <c r="B347" s="61"/>
      <c r="C347" s="61"/>
      <c r="D347" s="32" t="n">
        <v>60</v>
      </c>
      <c r="E347" s="33" t="n">
        <v>3.96</v>
      </c>
      <c r="F347" s="33" t="n">
        <v>0.72</v>
      </c>
      <c r="G347" s="33" t="n">
        <v>20.04</v>
      </c>
      <c r="H347" s="34" t="n">
        <f aca="false">E347*4+F347*9+G347*4</f>
        <v>102.48</v>
      </c>
      <c r="I347" s="65" t="n">
        <v>36.6</v>
      </c>
      <c r="J347" s="35" t="n">
        <f aca="false">D347*I347/1000</f>
        <v>2.196</v>
      </c>
      <c r="K347" s="58" t="n">
        <v>0</v>
      </c>
      <c r="L347" s="58" t="n">
        <v>0.1</v>
      </c>
      <c r="M347" s="58" t="n">
        <v>0</v>
      </c>
      <c r="N347" s="58" t="n">
        <v>0.96</v>
      </c>
      <c r="O347" s="58" t="n">
        <v>21</v>
      </c>
      <c r="P347" s="58" t="n">
        <v>93</v>
      </c>
      <c r="Q347" s="58" t="n">
        <v>24.6</v>
      </c>
      <c r="R347" s="58" t="n">
        <v>0.78</v>
      </c>
      <c r="S347" s="239"/>
      <c r="T347" s="239"/>
      <c r="U347" s="30" t="s">
        <v>40</v>
      </c>
      <c r="V347" s="45" t="n">
        <f aca="false">D344</f>
        <v>150</v>
      </c>
    </row>
    <row r="348" customFormat="false" ht="24.95" hidden="false" customHeight="true" outlineLevel="0" collapsed="false">
      <c r="A348" s="132" t="s">
        <v>103</v>
      </c>
      <c r="B348" s="132"/>
      <c r="C348" s="132"/>
      <c r="D348" s="132"/>
      <c r="E348" s="142" t="n">
        <f aca="false">E349+E350</f>
        <v>10.1</v>
      </c>
      <c r="F348" s="142" t="n">
        <f aca="false">F349+F350</f>
        <v>15.6</v>
      </c>
      <c r="G348" s="142" t="n">
        <f aca="false">G349+G350</f>
        <v>55.6</v>
      </c>
      <c r="H348" s="140" t="n">
        <f aca="false">H349+H350</f>
        <v>403.2</v>
      </c>
      <c r="I348" s="28"/>
      <c r="J348" s="28" t="n">
        <f aca="false">J349+J350</f>
        <v>19.15</v>
      </c>
      <c r="K348" s="141" t="n">
        <f aca="false">K349+K350</f>
        <v>0</v>
      </c>
      <c r="L348" s="141" t="n">
        <f aca="false">L349+L350</f>
        <v>0.15</v>
      </c>
      <c r="M348" s="141" t="n">
        <f aca="false">M349+M350</f>
        <v>0</v>
      </c>
      <c r="N348" s="141" t="n">
        <f aca="false">N349+N350</f>
        <v>0</v>
      </c>
      <c r="O348" s="133" t="n">
        <f aca="false">O349+O350</f>
        <v>246.666666666667</v>
      </c>
      <c r="P348" s="135" t="n">
        <f aca="false">P349+P350</f>
        <v>299.333333333333</v>
      </c>
      <c r="Q348" s="141" t="n">
        <f aca="false">Q349+Q350</f>
        <v>5.2</v>
      </c>
      <c r="R348" s="141" t="n">
        <f aca="false">R349+R350</f>
        <v>0.03</v>
      </c>
      <c r="S348" s="19"/>
      <c r="T348" s="19"/>
      <c r="U348" s="30" t="s">
        <v>42</v>
      </c>
      <c r="V348" s="10" t="n">
        <f aca="false">C342</f>
        <v>25</v>
      </c>
    </row>
    <row r="349" customFormat="false" ht="54.95" hidden="false" customHeight="true" outlineLevel="0" collapsed="false">
      <c r="A349" s="31" t="s">
        <v>202</v>
      </c>
      <c r="B349" s="31"/>
      <c r="C349" s="31"/>
      <c r="D349" s="32" t="n">
        <v>80</v>
      </c>
      <c r="E349" s="33" t="n">
        <v>4.5</v>
      </c>
      <c r="F349" s="33" t="n">
        <v>9.2</v>
      </c>
      <c r="G349" s="33" t="n">
        <v>48</v>
      </c>
      <c r="H349" s="34" t="n">
        <f aca="false">E349*4+F349*9+G349*4</f>
        <v>292.8</v>
      </c>
      <c r="I349" s="112" t="n">
        <v>110</v>
      </c>
      <c r="J349" s="35" t="n">
        <f aca="false">I349*D349/1000</f>
        <v>8.8</v>
      </c>
      <c r="K349" s="58" t="n">
        <v>0</v>
      </c>
      <c r="L349" s="58" t="n">
        <v>0.05</v>
      </c>
      <c r="M349" s="58" t="n">
        <v>0</v>
      </c>
      <c r="N349" s="58" t="n">
        <v>0</v>
      </c>
      <c r="O349" s="58" t="n">
        <v>6.66666666666667</v>
      </c>
      <c r="P349" s="58" t="n">
        <v>33.3333333333333</v>
      </c>
      <c r="Q349" s="58" t="n">
        <v>0</v>
      </c>
      <c r="R349" s="58" t="n">
        <v>0</v>
      </c>
      <c r="S349" s="226"/>
      <c r="T349" s="226"/>
      <c r="U349" s="30" t="s">
        <v>45</v>
      </c>
    </row>
    <row r="350" customFormat="false" ht="54.95" hidden="false" customHeight="true" outlineLevel="0" collapsed="false">
      <c r="A350" s="136" t="s">
        <v>106</v>
      </c>
      <c r="B350" s="56" t="n">
        <v>207</v>
      </c>
      <c r="C350" s="56" t="n">
        <v>200</v>
      </c>
      <c r="D350" s="137" t="n">
        <v>200</v>
      </c>
      <c r="E350" s="138" t="n">
        <v>5.6</v>
      </c>
      <c r="F350" s="138" t="n">
        <v>6.4</v>
      </c>
      <c r="G350" s="138" t="n">
        <v>7.6</v>
      </c>
      <c r="H350" s="63" t="n">
        <f aca="false">E350*4+F350*9+G350*4</f>
        <v>110.4</v>
      </c>
      <c r="I350" s="64" t="n">
        <v>50</v>
      </c>
      <c r="J350" s="64" t="n">
        <f aca="false">B350*I350/1000</f>
        <v>10.35</v>
      </c>
      <c r="K350" s="58" t="n">
        <v>0</v>
      </c>
      <c r="L350" s="58" t="n">
        <v>0.1</v>
      </c>
      <c r="M350" s="58" t="n">
        <v>0</v>
      </c>
      <c r="N350" s="58" t="n">
        <v>0</v>
      </c>
      <c r="O350" s="58" t="n">
        <v>240</v>
      </c>
      <c r="P350" s="58" t="n">
        <v>266</v>
      </c>
      <c r="Q350" s="58" t="n">
        <v>5.2</v>
      </c>
      <c r="R350" s="58" t="n">
        <v>0.03</v>
      </c>
      <c r="S350" s="226"/>
      <c r="T350" s="226"/>
      <c r="U350" s="30" t="s">
        <v>47</v>
      </c>
      <c r="V350" s="45" t="n">
        <f aca="false">C280+C289+C316+C343</f>
        <v>34.5</v>
      </c>
    </row>
    <row r="351" customFormat="false" ht="24.95" hidden="false" customHeight="true" outlineLevel="0" collapsed="false">
      <c r="A351" s="139" t="s">
        <v>107</v>
      </c>
      <c r="B351" s="139"/>
      <c r="C351" s="139"/>
      <c r="D351" s="139"/>
      <c r="E351" s="140" t="n">
        <f aca="false">E276+E292+E348</f>
        <v>67.0253846153846</v>
      </c>
      <c r="F351" s="140" t="n">
        <f aca="false">F276+F292+F348</f>
        <v>65.1661538461539</v>
      </c>
      <c r="G351" s="140" t="n">
        <f aca="false">G276+G292+G348</f>
        <v>278.551538461539</v>
      </c>
      <c r="H351" s="140" t="n">
        <f aca="false">H276+H292+H348</f>
        <v>1966.10307692308</v>
      </c>
      <c r="I351" s="28"/>
      <c r="J351" s="28" t="n">
        <f aca="false">J348+J292+J276</f>
        <v>140.41553</v>
      </c>
      <c r="K351" s="142" t="n">
        <f aca="false">K276+K292+K348</f>
        <v>115.377692307692</v>
      </c>
      <c r="L351" s="141" t="n">
        <f aca="false">L276+L292+L348</f>
        <v>0.907230769230769</v>
      </c>
      <c r="M351" s="141" t="n">
        <f aca="false">M276+M292+M348</f>
        <v>80.47</v>
      </c>
      <c r="N351" s="141" t="n">
        <f aca="false">N276+N292+N348</f>
        <v>7.19615384615385</v>
      </c>
      <c r="O351" s="134" t="n">
        <f aca="false">O276+O292+O348</f>
        <v>1036.35282051282</v>
      </c>
      <c r="P351" s="133" t="n">
        <f aca="false">P276+P292+P348</f>
        <v>1333.96487179487</v>
      </c>
      <c r="Q351" s="142" t="n">
        <f aca="false">Q276+Q292+Q348</f>
        <v>208.386923076923</v>
      </c>
      <c r="R351" s="141" t="n">
        <f aca="false">R276+R292+R348</f>
        <v>8.85692307692308</v>
      </c>
      <c r="S351" s="226"/>
      <c r="T351" s="226"/>
      <c r="U351" s="30" t="s">
        <v>49</v>
      </c>
      <c r="V351" s="10" t="n">
        <f aca="false">D349</f>
        <v>80</v>
      </c>
    </row>
    <row r="352" customFormat="false" ht="24.95" hidden="false" customHeight="true" outlineLevel="0" collapsed="false">
      <c r="A352" s="14" t="s">
        <v>203</v>
      </c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9"/>
      <c r="T352" s="19"/>
      <c r="U352" s="24" t="s">
        <v>51</v>
      </c>
      <c r="V352" s="10" t="n">
        <f aca="false">C287</f>
        <v>3.2</v>
      </c>
    </row>
    <row r="353" customFormat="false" ht="24.95" hidden="false" customHeight="true" outlineLevel="0" collapsed="false">
      <c r="A353" s="15" t="s">
        <v>4</v>
      </c>
      <c r="B353" s="16" t="s">
        <v>5</v>
      </c>
      <c r="C353" s="16" t="s">
        <v>6</v>
      </c>
      <c r="D353" s="16" t="s">
        <v>7</v>
      </c>
      <c r="E353" s="16"/>
      <c r="F353" s="16"/>
      <c r="G353" s="16"/>
      <c r="H353" s="16"/>
      <c r="I353" s="17" t="s">
        <v>8</v>
      </c>
      <c r="J353" s="17" t="s">
        <v>9</v>
      </c>
      <c r="K353" s="18" t="s">
        <v>10</v>
      </c>
      <c r="L353" s="18"/>
      <c r="M353" s="18"/>
      <c r="N353" s="18"/>
      <c r="O353" s="18" t="s">
        <v>11</v>
      </c>
      <c r="P353" s="18"/>
      <c r="Q353" s="18"/>
      <c r="R353" s="18"/>
      <c r="S353" s="19"/>
      <c r="T353" s="19"/>
      <c r="U353" s="30" t="s">
        <v>53</v>
      </c>
    </row>
    <row r="354" s="60" customFormat="true" ht="24.95" hidden="false" customHeight="true" outlineLevel="0" collapsed="false">
      <c r="A354" s="15"/>
      <c r="B354" s="16"/>
      <c r="C354" s="16"/>
      <c r="D354" s="16" t="s">
        <v>12</v>
      </c>
      <c r="E354" s="20" t="s">
        <v>13</v>
      </c>
      <c r="F354" s="20" t="s">
        <v>14</v>
      </c>
      <c r="G354" s="20" t="s">
        <v>15</v>
      </c>
      <c r="H354" s="21" t="s">
        <v>16</v>
      </c>
      <c r="I354" s="17"/>
      <c r="J354" s="17"/>
      <c r="K354" s="18" t="s">
        <v>17</v>
      </c>
      <c r="L354" s="22" t="s">
        <v>18</v>
      </c>
      <c r="M354" s="23" t="s">
        <v>19</v>
      </c>
      <c r="N354" s="23" t="s">
        <v>20</v>
      </c>
      <c r="O354" s="22" t="s">
        <v>21</v>
      </c>
      <c r="P354" s="22" t="s">
        <v>22</v>
      </c>
      <c r="Q354" s="22" t="s">
        <v>23</v>
      </c>
      <c r="R354" s="18" t="s">
        <v>24</v>
      </c>
      <c r="S354" s="226"/>
      <c r="T354" s="226"/>
      <c r="U354" s="30" t="s">
        <v>54</v>
      </c>
      <c r="V354" s="45" t="n">
        <f aca="false">B300</f>
        <v>21.76</v>
      </c>
      <c r="W354" s="10"/>
      <c r="Y354" s="10"/>
      <c r="Z354" s="10"/>
      <c r="AA354" s="10"/>
      <c r="AB354" s="10"/>
      <c r="AC354" s="10"/>
      <c r="AD354" s="10"/>
      <c r="AE354" s="10"/>
      <c r="AF354" s="10"/>
    </row>
    <row r="355" s="60" customFormat="true" ht="24.95" hidden="false" customHeight="true" outlineLevel="0" collapsed="false">
      <c r="A355" s="25" t="s">
        <v>26</v>
      </c>
      <c r="B355" s="25"/>
      <c r="C355" s="25"/>
      <c r="D355" s="25"/>
      <c r="E355" s="26" t="n">
        <f aca="false">E356+E364+E368+E372+E373+E363</f>
        <v>21.95</v>
      </c>
      <c r="F355" s="26" t="n">
        <f aca="false">F356+F364+F368+F372+F373+F363</f>
        <v>24.9</v>
      </c>
      <c r="G355" s="26" t="n">
        <f aca="false">G356+G364+G368+G372+G373+G363</f>
        <v>78.85</v>
      </c>
      <c r="H355" s="27" t="n">
        <f aca="false">H356+H364+H368+H372+H373+H363</f>
        <v>627.3</v>
      </c>
      <c r="I355" s="28"/>
      <c r="J355" s="28" t="n">
        <f aca="false">J356+J363+J364+J368+J372+J373</f>
        <v>33.964</v>
      </c>
      <c r="K355" s="28" t="n">
        <f aca="false">K356+K364+K368+K372+K373+K363</f>
        <v>1.57</v>
      </c>
      <c r="L355" s="28" t="n">
        <f aca="false">L356+L364+L368+L372+L373+L363</f>
        <v>0.261</v>
      </c>
      <c r="M355" s="28" t="n">
        <f aca="false">M356+M364+M368+M372+M373+M363</f>
        <v>16.314</v>
      </c>
      <c r="N355" s="28" t="n">
        <f aca="false">N356+N364+N368+N372+N373+N363</f>
        <v>1.033</v>
      </c>
      <c r="O355" s="29" t="n">
        <f aca="false">O356+O364+O368+O372+O373+O363</f>
        <v>589.37</v>
      </c>
      <c r="P355" s="29" t="n">
        <f aca="false">P356+P364+P368+P372+P373+P363</f>
        <v>632.205</v>
      </c>
      <c r="Q355" s="28" t="n">
        <f aca="false">Q356+Q364+Q368+Q372+Q373+Q363</f>
        <v>62.673</v>
      </c>
      <c r="R355" s="28" t="n">
        <f aca="false">R356+R364+R368+R372+R373+R363</f>
        <v>3.072</v>
      </c>
      <c r="S355" s="226"/>
      <c r="T355" s="226"/>
      <c r="U355" s="24" t="s">
        <v>55</v>
      </c>
      <c r="V355" s="45"/>
      <c r="W355" s="10"/>
      <c r="Y355" s="10"/>
      <c r="Z355" s="10"/>
      <c r="AA355" s="10"/>
      <c r="AB355" s="10"/>
      <c r="AC355" s="10"/>
      <c r="AD355" s="10"/>
      <c r="AE355" s="10"/>
      <c r="AF355" s="10"/>
    </row>
    <row r="356" customFormat="false" ht="24.95" hidden="false" customHeight="true" outlineLevel="0" collapsed="false">
      <c r="A356" s="129" t="s">
        <v>204</v>
      </c>
      <c r="B356" s="129"/>
      <c r="C356" s="129"/>
      <c r="D356" s="94" t="s">
        <v>29</v>
      </c>
      <c r="E356" s="48" t="n">
        <v>5.9</v>
      </c>
      <c r="F356" s="48" t="n">
        <v>8.3</v>
      </c>
      <c r="G356" s="48" t="n">
        <v>25.4</v>
      </c>
      <c r="H356" s="130" t="n">
        <f aca="false">E356*4+F356*9+G356*4</f>
        <v>199.9</v>
      </c>
      <c r="I356" s="131"/>
      <c r="J356" s="131" t="n">
        <f aca="false">SUM(J357:J362)</f>
        <v>10.767</v>
      </c>
      <c r="K356" s="90" t="n">
        <v>0.89</v>
      </c>
      <c r="L356" s="58" t="n">
        <v>0.09</v>
      </c>
      <c r="M356" s="36" t="n">
        <v>0.1</v>
      </c>
      <c r="N356" s="36" t="n">
        <v>0</v>
      </c>
      <c r="O356" s="58" t="n">
        <v>245</v>
      </c>
      <c r="P356" s="36" t="n">
        <v>285</v>
      </c>
      <c r="Q356" s="58" t="n">
        <v>16.56</v>
      </c>
      <c r="R356" s="58" t="n">
        <v>0.56</v>
      </c>
      <c r="S356" s="19"/>
      <c r="T356" s="19"/>
      <c r="U356" s="24" t="s">
        <v>57</v>
      </c>
    </row>
    <row r="357" customFormat="false" ht="24.95" hidden="false" customHeight="true" outlineLevel="0" collapsed="false">
      <c r="A357" s="69" t="s">
        <v>182</v>
      </c>
      <c r="B357" s="240" t="n">
        <v>15</v>
      </c>
      <c r="C357" s="240" t="n">
        <v>15</v>
      </c>
      <c r="D357" s="188"/>
      <c r="E357" s="189"/>
      <c r="F357" s="189"/>
      <c r="G357" s="189"/>
      <c r="H357" s="190"/>
      <c r="I357" s="120" t="n">
        <v>69</v>
      </c>
      <c r="J357" s="120" t="n">
        <f aca="false">I357*B357/1000</f>
        <v>1.035</v>
      </c>
      <c r="K357" s="114"/>
      <c r="L357" s="52"/>
      <c r="M357" s="52"/>
      <c r="N357" s="52"/>
      <c r="O357" s="53"/>
      <c r="P357" s="53"/>
      <c r="Q357" s="52"/>
      <c r="R357" s="52"/>
      <c r="S357" s="19"/>
      <c r="T357" s="19"/>
      <c r="U357" s="30" t="s">
        <v>58</v>
      </c>
      <c r="V357" s="45" t="n">
        <f aca="false">B320</f>
        <v>190.92</v>
      </c>
    </row>
    <row r="358" customFormat="false" ht="24.95" hidden="false" customHeight="true" outlineLevel="0" collapsed="false">
      <c r="A358" s="80" t="s">
        <v>205</v>
      </c>
      <c r="B358" s="240" t="n">
        <v>11</v>
      </c>
      <c r="C358" s="240" t="n">
        <v>11</v>
      </c>
      <c r="D358" s="188"/>
      <c r="E358" s="189"/>
      <c r="F358" s="189"/>
      <c r="G358" s="189"/>
      <c r="H358" s="190"/>
      <c r="I358" s="241" t="n">
        <v>33</v>
      </c>
      <c r="J358" s="42" t="n">
        <f aca="false">B358*I358/1000</f>
        <v>0.363</v>
      </c>
      <c r="K358" s="114"/>
      <c r="L358" s="52"/>
      <c r="M358" s="52"/>
      <c r="N358" s="52"/>
      <c r="O358" s="53"/>
      <c r="P358" s="53"/>
      <c r="Q358" s="52"/>
      <c r="R358" s="52"/>
      <c r="S358" s="19"/>
      <c r="T358" s="19"/>
      <c r="U358" s="77" t="s">
        <v>60</v>
      </c>
      <c r="V358" s="45" t="n">
        <f aca="false">C279+C288+C339+C324</f>
        <v>344</v>
      </c>
    </row>
    <row r="359" customFormat="false" ht="24.95" hidden="false" customHeight="true" outlineLevel="0" collapsed="false">
      <c r="A359" s="69" t="s">
        <v>35</v>
      </c>
      <c r="B359" s="208" t="n">
        <v>175</v>
      </c>
      <c r="C359" s="208" t="n">
        <v>175</v>
      </c>
      <c r="D359" s="94"/>
      <c r="E359" s="48"/>
      <c r="F359" s="48"/>
      <c r="G359" s="48"/>
      <c r="H359" s="130"/>
      <c r="I359" s="50" t="n">
        <v>42</v>
      </c>
      <c r="J359" s="50" t="n">
        <f aca="false">B359*I359/1000</f>
        <v>7.35</v>
      </c>
      <c r="K359" s="114"/>
      <c r="L359" s="52"/>
      <c r="M359" s="52"/>
      <c r="N359" s="52"/>
      <c r="O359" s="53"/>
      <c r="P359" s="53"/>
      <c r="Q359" s="52"/>
      <c r="R359" s="52"/>
      <c r="S359" s="19"/>
      <c r="T359" s="19"/>
      <c r="U359" s="78" t="s">
        <v>63</v>
      </c>
      <c r="V359" s="45" t="n">
        <f aca="false">B350</f>
        <v>207</v>
      </c>
    </row>
    <row r="360" customFormat="false" ht="24.95" hidden="false" customHeight="true" outlineLevel="0" collapsed="false">
      <c r="A360" s="54" t="s">
        <v>37</v>
      </c>
      <c r="B360" s="56" t="n">
        <v>4</v>
      </c>
      <c r="C360" s="56" t="n">
        <v>4</v>
      </c>
      <c r="D360" s="56"/>
      <c r="E360" s="57"/>
      <c r="F360" s="57"/>
      <c r="G360" s="57"/>
      <c r="H360" s="55"/>
      <c r="I360" s="42" t="n">
        <v>64</v>
      </c>
      <c r="J360" s="42" t="n">
        <f aca="false">I360*B360/1000</f>
        <v>0.256</v>
      </c>
      <c r="K360" s="115"/>
      <c r="L360" s="53"/>
      <c r="M360" s="53"/>
      <c r="N360" s="53"/>
      <c r="O360" s="53"/>
      <c r="P360" s="53"/>
      <c r="Q360" s="53"/>
      <c r="R360" s="53"/>
      <c r="S360" s="19"/>
      <c r="T360" s="19"/>
      <c r="U360" s="24" t="s">
        <v>65</v>
      </c>
      <c r="V360" s="45"/>
    </row>
    <row r="361" customFormat="false" ht="24.95" hidden="false" customHeight="true" outlineLevel="0" collapsed="false">
      <c r="A361" s="207" t="s">
        <v>39</v>
      </c>
      <c r="B361" s="70" t="n">
        <v>1.3</v>
      </c>
      <c r="C361" s="70" t="n">
        <v>1.3</v>
      </c>
      <c r="D361" s="47"/>
      <c r="E361" s="71"/>
      <c r="F361" s="71"/>
      <c r="G361" s="71"/>
      <c r="H361" s="70"/>
      <c r="I361" s="42" t="n">
        <v>10</v>
      </c>
      <c r="J361" s="42" t="n">
        <f aca="false">I361*B361/1000</f>
        <v>0.013</v>
      </c>
      <c r="K361" s="114"/>
      <c r="L361" s="52"/>
      <c r="M361" s="52"/>
      <c r="N361" s="52"/>
      <c r="O361" s="53"/>
      <c r="P361" s="53"/>
      <c r="Q361" s="52"/>
      <c r="R361" s="52"/>
      <c r="S361" s="19"/>
      <c r="T361" s="19"/>
      <c r="U361" s="24" t="s">
        <v>67</v>
      </c>
      <c r="V361" s="45" t="n">
        <f aca="false">C317</f>
        <v>5</v>
      </c>
    </row>
    <row r="362" customFormat="false" ht="24.95" hidden="false" customHeight="true" outlineLevel="0" collapsed="false">
      <c r="A362" s="54" t="s">
        <v>41</v>
      </c>
      <c r="B362" s="56" t="n">
        <v>5</v>
      </c>
      <c r="C362" s="56" t="n">
        <v>5</v>
      </c>
      <c r="D362" s="32"/>
      <c r="E362" s="57"/>
      <c r="F362" s="57"/>
      <c r="G362" s="57"/>
      <c r="H362" s="55"/>
      <c r="I362" s="42" t="n">
        <v>350</v>
      </c>
      <c r="J362" s="42" t="n">
        <f aca="false">B362*I362/1000</f>
        <v>1.75</v>
      </c>
      <c r="K362" s="115"/>
      <c r="L362" s="52"/>
      <c r="M362" s="52"/>
      <c r="N362" s="52"/>
      <c r="O362" s="53"/>
      <c r="P362" s="53"/>
      <c r="Q362" s="52"/>
      <c r="R362" s="52"/>
      <c r="S362" s="19"/>
      <c r="T362" s="19"/>
      <c r="U362" s="30" t="s">
        <v>69</v>
      </c>
      <c r="V362" s="10" t="n">
        <f aca="false">B285</f>
        <v>16</v>
      </c>
    </row>
    <row r="363" customFormat="false" ht="24.95" hidden="false" customHeight="true" outlineLevel="0" collapsed="false">
      <c r="A363" s="61" t="s">
        <v>173</v>
      </c>
      <c r="B363" s="61"/>
      <c r="C363" s="61"/>
      <c r="D363" s="32" t="n">
        <v>40</v>
      </c>
      <c r="E363" s="32" t="n">
        <v>5.1</v>
      </c>
      <c r="F363" s="32" t="n">
        <v>4.6</v>
      </c>
      <c r="G363" s="32" t="n">
        <v>0.3</v>
      </c>
      <c r="H363" s="34" t="n">
        <f aca="false">E363*4+F363*9+G363*4</f>
        <v>63</v>
      </c>
      <c r="I363" s="65" t="n">
        <v>6.5</v>
      </c>
      <c r="J363" s="35" t="n">
        <f aca="false">I363*D363/40</f>
        <v>6.5</v>
      </c>
      <c r="K363" s="58" t="n">
        <v>0</v>
      </c>
      <c r="L363" s="58" t="n">
        <v>0.03</v>
      </c>
      <c r="M363" s="58" t="n">
        <v>0.02</v>
      </c>
      <c r="N363" s="58" t="n">
        <v>0.19</v>
      </c>
      <c r="O363" s="58" t="n">
        <v>22</v>
      </c>
      <c r="P363" s="58" t="n">
        <v>66.8</v>
      </c>
      <c r="Q363" s="58" t="n">
        <v>4.2</v>
      </c>
      <c r="R363" s="58" t="n">
        <v>1</v>
      </c>
      <c r="S363" s="19"/>
      <c r="T363" s="19"/>
      <c r="U363" s="24" t="s">
        <v>71</v>
      </c>
      <c r="V363" s="45" t="n">
        <f aca="false">C282+C315++C340+C328</f>
        <v>23</v>
      </c>
    </row>
    <row r="364" customFormat="false" ht="24.95" hidden="false" customHeight="true" outlineLevel="0" collapsed="false">
      <c r="A364" s="149" t="s">
        <v>206</v>
      </c>
      <c r="B364" s="149"/>
      <c r="C364" s="149"/>
      <c r="D364" s="100" t="s">
        <v>207</v>
      </c>
      <c r="E364" s="150" t="n">
        <v>4.3</v>
      </c>
      <c r="F364" s="150" t="n">
        <v>7.9</v>
      </c>
      <c r="G364" s="150" t="n">
        <v>13.5</v>
      </c>
      <c r="H364" s="34" t="n">
        <f aca="false">E364*4+F364*9+G364*4</f>
        <v>142.3</v>
      </c>
      <c r="I364" s="35"/>
      <c r="J364" s="35" t="n">
        <f aca="false">J365+J366+J367</f>
        <v>7.544</v>
      </c>
      <c r="K364" s="58" t="n">
        <v>0</v>
      </c>
      <c r="L364" s="58" t="n">
        <v>0.027</v>
      </c>
      <c r="M364" s="58" t="n">
        <v>0.594</v>
      </c>
      <c r="N364" s="58" t="n">
        <v>0.333</v>
      </c>
      <c r="O364" s="58" t="n">
        <v>170.19</v>
      </c>
      <c r="P364" s="58" t="n">
        <v>119.115</v>
      </c>
      <c r="Q364" s="58" t="n">
        <v>11.043</v>
      </c>
      <c r="R364" s="58" t="n">
        <v>0.252</v>
      </c>
      <c r="S364" s="19"/>
      <c r="T364" s="19"/>
      <c r="U364" s="24" t="s">
        <v>73</v>
      </c>
      <c r="V364" s="45" t="n">
        <f aca="false">C327+C296</f>
        <v>10</v>
      </c>
    </row>
    <row r="365" customFormat="false" ht="24.95" hidden="false" customHeight="true" outlineLevel="0" collapsed="false">
      <c r="A365" s="59" t="s">
        <v>46</v>
      </c>
      <c r="B365" s="167" t="n">
        <v>30</v>
      </c>
      <c r="C365" s="167" t="n">
        <v>30</v>
      </c>
      <c r="D365" s="32"/>
      <c r="E365" s="33"/>
      <c r="F365" s="33"/>
      <c r="G365" s="33"/>
      <c r="H365" s="33"/>
      <c r="I365" s="65" t="n">
        <v>36.8</v>
      </c>
      <c r="J365" s="65" t="n">
        <f aca="false">I365*B365/1000</f>
        <v>1.104</v>
      </c>
      <c r="K365" s="58"/>
      <c r="L365" s="58"/>
      <c r="M365" s="58"/>
      <c r="N365" s="58"/>
      <c r="O365" s="58"/>
      <c r="P365" s="58"/>
      <c r="Q365" s="58"/>
      <c r="R365" s="58"/>
      <c r="S365" s="19"/>
      <c r="T365" s="19"/>
      <c r="U365" s="30" t="s">
        <v>75</v>
      </c>
      <c r="V365" s="45" t="n">
        <f aca="false">C325</f>
        <v>5</v>
      </c>
    </row>
    <row r="366" customFormat="false" ht="24.95" hidden="false" customHeight="true" outlineLevel="0" collapsed="false">
      <c r="A366" s="38" t="s">
        <v>48</v>
      </c>
      <c r="B366" s="39" t="n">
        <v>10</v>
      </c>
      <c r="C366" s="39" t="n">
        <v>10</v>
      </c>
      <c r="D366" s="39"/>
      <c r="E366" s="179"/>
      <c r="F366" s="179"/>
      <c r="G366" s="179"/>
      <c r="H366" s="180"/>
      <c r="I366" s="42" t="n">
        <v>350</v>
      </c>
      <c r="J366" s="42" t="n">
        <f aca="false">B366*I366/1000</f>
        <v>3.5</v>
      </c>
      <c r="K366" s="68"/>
      <c r="L366" s="68"/>
      <c r="M366" s="68"/>
      <c r="N366" s="68"/>
      <c r="O366" s="68"/>
      <c r="P366" s="68"/>
      <c r="Q366" s="68"/>
      <c r="R366" s="68"/>
      <c r="S366" s="19"/>
      <c r="T366" s="19"/>
      <c r="U366" s="30" t="s">
        <v>78</v>
      </c>
      <c r="V366" s="37"/>
    </row>
    <row r="367" customFormat="false" ht="24.95" hidden="false" customHeight="true" outlineLevel="0" collapsed="false">
      <c r="A367" s="54" t="s">
        <v>117</v>
      </c>
      <c r="B367" s="56" t="n">
        <v>6</v>
      </c>
      <c r="C367" s="56" t="n">
        <v>5</v>
      </c>
      <c r="D367" s="152"/>
      <c r="E367" s="153"/>
      <c r="F367" s="153"/>
      <c r="G367" s="153"/>
      <c r="H367" s="152"/>
      <c r="I367" s="65" t="n">
        <v>490</v>
      </c>
      <c r="J367" s="65" t="n">
        <f aca="false">B367*I367/1000</f>
        <v>2.94</v>
      </c>
      <c r="K367" s="66"/>
      <c r="L367" s="66"/>
      <c r="M367" s="66"/>
      <c r="N367" s="66"/>
      <c r="O367" s="66"/>
      <c r="P367" s="66"/>
      <c r="Q367" s="66"/>
      <c r="R367" s="66"/>
      <c r="S367" s="19"/>
      <c r="T367" s="19"/>
      <c r="U367" s="242"/>
      <c r="V367" s="157"/>
    </row>
    <row r="368" customFormat="false" ht="24.95" hidden="false" customHeight="true" outlineLevel="0" collapsed="false">
      <c r="A368" s="61" t="s">
        <v>118</v>
      </c>
      <c r="B368" s="61"/>
      <c r="C368" s="61"/>
      <c r="D368" s="32" t="n">
        <v>200</v>
      </c>
      <c r="E368" s="32" t="n">
        <v>3.2</v>
      </c>
      <c r="F368" s="33" t="n">
        <v>3.1</v>
      </c>
      <c r="G368" s="33" t="n">
        <v>19</v>
      </c>
      <c r="H368" s="34" t="n">
        <f aca="false">G368*4+F368*9+E368*4</f>
        <v>116.7</v>
      </c>
      <c r="I368" s="35"/>
      <c r="J368" s="35" t="n">
        <f aca="false">J369+J370+J371</f>
        <v>7.4</v>
      </c>
      <c r="K368" s="58" t="n">
        <v>0.68</v>
      </c>
      <c r="L368" s="58" t="n">
        <v>0.04</v>
      </c>
      <c r="M368" s="58" t="n">
        <v>15.6</v>
      </c>
      <c r="N368" s="58" t="n">
        <v>0</v>
      </c>
      <c r="O368" s="58" t="n">
        <v>137.68</v>
      </c>
      <c r="P368" s="58" t="n">
        <v>101.79</v>
      </c>
      <c r="Q368" s="58" t="n">
        <v>15.83</v>
      </c>
      <c r="R368" s="58" t="n">
        <v>0.15</v>
      </c>
      <c r="S368" s="19"/>
      <c r="T368" s="19"/>
      <c r="U368" s="242"/>
      <c r="V368" s="157"/>
    </row>
    <row r="369" customFormat="false" ht="24.95" hidden="false" customHeight="true" outlineLevel="0" collapsed="false">
      <c r="A369" s="154" t="s">
        <v>119</v>
      </c>
      <c r="B369" s="39" t="n">
        <v>2</v>
      </c>
      <c r="C369" s="39" t="n">
        <v>2</v>
      </c>
      <c r="D369" s="39"/>
      <c r="E369" s="39"/>
      <c r="F369" s="39"/>
      <c r="G369" s="39"/>
      <c r="H369" s="39"/>
      <c r="I369" s="72" t="n">
        <v>490</v>
      </c>
      <c r="J369" s="72" t="n">
        <f aca="false">I369*B369/1000</f>
        <v>0.98</v>
      </c>
      <c r="K369" s="128"/>
      <c r="L369" s="96"/>
      <c r="M369" s="96"/>
      <c r="N369" s="96"/>
      <c r="O369" s="93"/>
      <c r="P369" s="93"/>
      <c r="Q369" s="96"/>
      <c r="R369" s="96"/>
      <c r="S369" s="19"/>
      <c r="T369" s="19"/>
    </row>
    <row r="370" customFormat="false" ht="24.95" hidden="false" customHeight="true" outlineLevel="0" collapsed="false">
      <c r="A370" s="38" t="s">
        <v>37</v>
      </c>
      <c r="B370" s="39" t="n">
        <v>15</v>
      </c>
      <c r="C370" s="39" t="n">
        <v>15</v>
      </c>
      <c r="D370" s="39"/>
      <c r="E370" s="39"/>
      <c r="F370" s="39"/>
      <c r="G370" s="39"/>
      <c r="H370" s="39"/>
      <c r="I370" s="42" t="n">
        <v>64</v>
      </c>
      <c r="J370" s="42" t="n">
        <f aca="false">I370*B370/1000</f>
        <v>0.96</v>
      </c>
      <c r="K370" s="66"/>
      <c r="L370" s="93"/>
      <c r="M370" s="93"/>
      <c r="N370" s="93"/>
      <c r="O370" s="93"/>
      <c r="P370" s="93"/>
      <c r="Q370" s="93"/>
      <c r="R370" s="93"/>
      <c r="S370" s="19"/>
      <c r="T370" s="19"/>
    </row>
    <row r="371" customFormat="false" ht="24.95" hidden="false" customHeight="true" outlineLevel="0" collapsed="false">
      <c r="A371" s="38" t="s">
        <v>35</v>
      </c>
      <c r="B371" s="39" t="n">
        <v>130</v>
      </c>
      <c r="C371" s="39" t="n">
        <v>130</v>
      </c>
      <c r="D371" s="39"/>
      <c r="E371" s="39"/>
      <c r="F371" s="39"/>
      <c r="G371" s="39"/>
      <c r="H371" s="39"/>
      <c r="I371" s="50" t="n">
        <v>42</v>
      </c>
      <c r="J371" s="50" t="n">
        <f aca="false">B371*I371/1000</f>
        <v>5.46</v>
      </c>
      <c r="K371" s="128"/>
      <c r="L371" s="96"/>
      <c r="M371" s="96"/>
      <c r="N371" s="96"/>
      <c r="O371" s="93"/>
      <c r="P371" s="93"/>
      <c r="Q371" s="96"/>
      <c r="R371" s="96"/>
      <c r="S371" s="19"/>
      <c r="T371" s="19"/>
    </row>
    <row r="372" s="60" customFormat="true" ht="24.95" hidden="false" customHeight="true" outlineLevel="0" collapsed="false">
      <c r="A372" s="61" t="s">
        <v>56</v>
      </c>
      <c r="B372" s="61"/>
      <c r="C372" s="61"/>
      <c r="D372" s="32" t="n">
        <v>20</v>
      </c>
      <c r="E372" s="33" t="n">
        <v>1.5</v>
      </c>
      <c r="F372" s="33" t="n">
        <v>0.7</v>
      </c>
      <c r="G372" s="33" t="n">
        <v>10.6</v>
      </c>
      <c r="H372" s="34" t="n">
        <f aca="false">E372*4+F372*9+G372*4</f>
        <v>54.7</v>
      </c>
      <c r="I372" s="65" t="n">
        <v>32.75</v>
      </c>
      <c r="J372" s="35" t="n">
        <f aca="false">I372*D372/1000</f>
        <v>0.655</v>
      </c>
      <c r="K372" s="58" t="n">
        <v>0</v>
      </c>
      <c r="L372" s="58" t="n">
        <v>0.024</v>
      </c>
      <c r="M372" s="58" t="n">
        <v>0</v>
      </c>
      <c r="N372" s="58" t="n">
        <v>0.03</v>
      </c>
      <c r="O372" s="58" t="n">
        <v>4</v>
      </c>
      <c r="P372" s="58" t="n">
        <v>13</v>
      </c>
      <c r="Q372" s="58" t="n">
        <v>2.74</v>
      </c>
      <c r="R372" s="58" t="n">
        <v>0.24</v>
      </c>
      <c r="S372" s="19"/>
      <c r="T372" s="19"/>
      <c r="U372" s="10"/>
      <c r="V372" s="10"/>
      <c r="W372" s="10"/>
      <c r="Y372" s="10"/>
      <c r="Z372" s="10"/>
      <c r="AA372" s="10"/>
      <c r="AB372" s="10"/>
      <c r="AC372" s="10"/>
      <c r="AD372" s="10"/>
      <c r="AE372" s="10"/>
      <c r="AF372" s="10"/>
    </row>
    <row r="373" customFormat="false" ht="24.95" hidden="false" customHeight="true" outlineLevel="0" collapsed="false">
      <c r="A373" s="61" t="s">
        <v>25</v>
      </c>
      <c r="B373" s="61"/>
      <c r="C373" s="61"/>
      <c r="D373" s="32" t="n">
        <v>30</v>
      </c>
      <c r="E373" s="33" t="n">
        <v>1.95</v>
      </c>
      <c r="F373" s="33" t="n">
        <v>0.3</v>
      </c>
      <c r="G373" s="33" t="n">
        <v>10.05</v>
      </c>
      <c r="H373" s="34" t="n">
        <f aca="false">E373*4+F373*9+G373*4</f>
        <v>50.7</v>
      </c>
      <c r="I373" s="65" t="n">
        <v>36.6</v>
      </c>
      <c r="J373" s="35" t="n">
        <f aca="false">D373*I373/1000</f>
        <v>1.098</v>
      </c>
      <c r="K373" s="58" t="n">
        <v>0</v>
      </c>
      <c r="L373" s="58" t="n">
        <v>0.05</v>
      </c>
      <c r="M373" s="58" t="n">
        <v>0</v>
      </c>
      <c r="N373" s="58" t="n">
        <v>0.48</v>
      </c>
      <c r="O373" s="58" t="n">
        <v>10.5</v>
      </c>
      <c r="P373" s="58" t="n">
        <v>46.5</v>
      </c>
      <c r="Q373" s="58" t="n">
        <v>12.3</v>
      </c>
      <c r="R373" s="58" t="n">
        <v>0.87</v>
      </c>
      <c r="S373" s="19"/>
      <c r="T373" s="19"/>
    </row>
    <row r="374" customFormat="false" ht="24.95" hidden="false" customHeight="true" outlineLevel="0" collapsed="false">
      <c r="A374" s="25" t="s">
        <v>59</v>
      </c>
      <c r="B374" s="25"/>
      <c r="C374" s="25"/>
      <c r="D374" s="25"/>
      <c r="E374" s="26" t="n">
        <f aca="false">E375+E381+E388+E404+E407+E408+E410</f>
        <v>35.06</v>
      </c>
      <c r="F374" s="26" t="n">
        <f aca="false">F375+F381+F388+F404+F407+F408+F410</f>
        <v>29.3661538461538</v>
      </c>
      <c r="G374" s="26" t="n">
        <f aca="false">G375+G381+G388+G404+G407+G408+G410</f>
        <v>120.67</v>
      </c>
      <c r="H374" s="27" t="n">
        <f aca="false">H375+H381+H388+H404+H407+H408+H410</f>
        <v>886.7</v>
      </c>
      <c r="I374" s="28"/>
      <c r="J374" s="28" t="n">
        <f aca="false">J375+J381+J388+J404+J407+J408+J410</f>
        <v>93.3094</v>
      </c>
      <c r="K374" s="28" t="n">
        <f aca="false">K375+K381+K388+K404+K407+K408+K410</f>
        <v>68.5830263157895</v>
      </c>
      <c r="L374" s="28" t="n">
        <f aca="false">L375+L381+L388+L404+L407+L408+L410</f>
        <v>0.648046558704454</v>
      </c>
      <c r="M374" s="28" t="n">
        <f aca="false">M375+M381+M388+M404+M407+M408+M410</f>
        <v>0.285131578947368</v>
      </c>
      <c r="N374" s="28" t="n">
        <f aca="false">N375+N381+N388+N404+N407+N408+N410</f>
        <v>4.93211875843455</v>
      </c>
      <c r="O374" s="28" t="n">
        <f aca="false">O375+O381+O388+O404+O407+O408+O410</f>
        <v>328.44852631579</v>
      </c>
      <c r="P374" s="28" t="n">
        <f aca="false">P375+P381+P388+P404+P407+P408+P410</f>
        <v>745.203684210526</v>
      </c>
      <c r="Q374" s="28" t="n">
        <f aca="false">Q375+Q381+Q388+Q404+Q407+Q408+Q410</f>
        <v>125.096140350877</v>
      </c>
      <c r="R374" s="28" t="n">
        <f aca="false">R375+R381+R388+R404+R407+R408+R410</f>
        <v>6.76894736842105</v>
      </c>
      <c r="S374" s="19"/>
      <c r="T374" s="19"/>
    </row>
    <row r="375" customFormat="false" ht="54.95" hidden="false" customHeight="true" outlineLevel="0" collapsed="false">
      <c r="A375" s="31" t="s">
        <v>156</v>
      </c>
      <c r="B375" s="31"/>
      <c r="C375" s="31"/>
      <c r="D375" s="32" t="s">
        <v>62</v>
      </c>
      <c r="E375" s="33" t="n">
        <v>1.1</v>
      </c>
      <c r="F375" s="33" t="n">
        <v>5.2</v>
      </c>
      <c r="G375" s="33" t="n">
        <v>3.7</v>
      </c>
      <c r="H375" s="34" t="n">
        <f aca="false">G375*4+F375*9+E375*4</f>
        <v>66</v>
      </c>
      <c r="I375" s="35"/>
      <c r="J375" s="35" t="n">
        <f aca="false">SUM(J376:J380)</f>
        <v>26.62</v>
      </c>
      <c r="K375" s="58" t="n">
        <v>24.75</v>
      </c>
      <c r="L375" s="58" t="n">
        <v>0.06</v>
      </c>
      <c r="M375" s="58" t="n">
        <v>0</v>
      </c>
      <c r="N375" s="58" t="n">
        <v>2.92</v>
      </c>
      <c r="O375" s="58" t="n">
        <v>17.93</v>
      </c>
      <c r="P375" s="58" t="n">
        <v>25.58</v>
      </c>
      <c r="Q375" s="58" t="n">
        <v>19.5</v>
      </c>
      <c r="R375" s="58" t="n">
        <v>0.89</v>
      </c>
      <c r="S375" s="19"/>
      <c r="T375" s="19"/>
    </row>
    <row r="376" customFormat="false" ht="24.95" hidden="false" customHeight="true" outlineLevel="0" collapsed="false">
      <c r="A376" s="38" t="s">
        <v>157</v>
      </c>
      <c r="B376" s="46" t="n">
        <f aca="false">C376*1.18</f>
        <v>112.1</v>
      </c>
      <c r="C376" s="39" t="n">
        <v>95</v>
      </c>
      <c r="D376" s="39"/>
      <c r="E376" s="67"/>
      <c r="F376" s="67"/>
      <c r="G376" s="67"/>
      <c r="H376" s="67"/>
      <c r="I376" s="42" t="n">
        <v>220</v>
      </c>
      <c r="J376" s="42" t="n">
        <f aca="false">I376*B376/1000</f>
        <v>24.662</v>
      </c>
      <c r="K376" s="74"/>
      <c r="L376" s="58"/>
      <c r="M376" s="58"/>
      <c r="N376" s="58"/>
      <c r="O376" s="58"/>
      <c r="P376" s="58"/>
      <c r="Q376" s="58"/>
      <c r="R376" s="58"/>
      <c r="S376" s="19"/>
      <c r="T376" s="19"/>
    </row>
    <row r="377" customFormat="false" ht="24.95" hidden="false" customHeight="true" outlineLevel="0" collapsed="false">
      <c r="A377" s="38" t="s">
        <v>158</v>
      </c>
      <c r="B377" s="46" t="n">
        <f aca="false">C377*1.02</f>
        <v>96.9</v>
      </c>
      <c r="C377" s="39" t="n">
        <v>95</v>
      </c>
      <c r="D377" s="39"/>
      <c r="E377" s="39"/>
      <c r="F377" s="39"/>
      <c r="G377" s="39"/>
      <c r="H377" s="39"/>
      <c r="I377" s="65"/>
      <c r="J377" s="42"/>
      <c r="K377" s="84"/>
      <c r="L377" s="184"/>
      <c r="M377" s="184"/>
      <c r="N377" s="184"/>
      <c r="O377" s="185"/>
      <c r="P377" s="185"/>
      <c r="Q377" s="184"/>
      <c r="R377" s="184"/>
      <c r="S377" s="19"/>
      <c r="T377" s="19"/>
    </row>
    <row r="378" customFormat="false" ht="24.95" hidden="false" customHeight="true" outlineLevel="0" collapsed="false">
      <c r="A378" s="38" t="s">
        <v>124</v>
      </c>
      <c r="B378" s="46" t="n">
        <f aca="false">C378*1.35</f>
        <v>6.75</v>
      </c>
      <c r="C378" s="39" t="n">
        <v>5</v>
      </c>
      <c r="D378" s="39"/>
      <c r="E378" s="39"/>
      <c r="F378" s="39"/>
      <c r="G378" s="39"/>
      <c r="H378" s="39"/>
      <c r="I378" s="65" t="n">
        <v>216</v>
      </c>
      <c r="J378" s="65" t="n">
        <f aca="false">I378*B378/1000</f>
        <v>1.458</v>
      </c>
      <c r="K378" s="84"/>
      <c r="L378" s="184"/>
      <c r="M378" s="184"/>
      <c r="N378" s="184"/>
      <c r="O378" s="185"/>
      <c r="P378" s="185"/>
      <c r="Q378" s="184"/>
      <c r="R378" s="184"/>
      <c r="S378" s="19"/>
      <c r="T378" s="19"/>
    </row>
    <row r="379" customFormat="false" ht="24.95" hidden="false" customHeight="true" outlineLevel="0" collapsed="false">
      <c r="A379" s="38" t="s">
        <v>159</v>
      </c>
      <c r="B379" s="46" t="n">
        <f aca="false">C379*1.25</f>
        <v>6.25</v>
      </c>
      <c r="C379" s="39" t="n">
        <v>5</v>
      </c>
      <c r="D379" s="39"/>
      <c r="E379" s="39"/>
      <c r="F379" s="39"/>
      <c r="G379" s="39"/>
      <c r="H379" s="39"/>
      <c r="I379" s="42"/>
      <c r="J379" s="42"/>
      <c r="K379" s="84"/>
      <c r="L379" s="184"/>
      <c r="M379" s="184"/>
      <c r="N379" s="184"/>
      <c r="O379" s="185"/>
      <c r="P379" s="185"/>
      <c r="Q379" s="184"/>
      <c r="R379" s="184"/>
      <c r="S379" s="19"/>
      <c r="T379" s="19"/>
    </row>
    <row r="380" customFormat="false" ht="24.95" hidden="false" customHeight="true" outlineLevel="0" collapsed="false">
      <c r="A380" s="80" t="s">
        <v>123</v>
      </c>
      <c r="B380" s="47" t="n">
        <v>5</v>
      </c>
      <c r="C380" s="47" t="n">
        <v>5</v>
      </c>
      <c r="D380" s="186"/>
      <c r="E380" s="163"/>
      <c r="F380" s="163"/>
      <c r="G380" s="48"/>
      <c r="H380" s="130"/>
      <c r="I380" s="42" t="n">
        <v>100</v>
      </c>
      <c r="J380" s="42" t="n">
        <f aca="false">I380*B380/1000</f>
        <v>0.5</v>
      </c>
      <c r="K380" s="90"/>
      <c r="L380" s="184"/>
      <c r="M380" s="184"/>
      <c r="N380" s="184"/>
      <c r="O380" s="185"/>
      <c r="P380" s="185"/>
      <c r="Q380" s="184"/>
      <c r="R380" s="184"/>
      <c r="S380" s="19"/>
      <c r="T380" s="19"/>
    </row>
    <row r="381" customFormat="false" ht="24.95" hidden="false" customHeight="true" outlineLevel="0" collapsed="false">
      <c r="A381" s="31" t="s">
        <v>208</v>
      </c>
      <c r="B381" s="31"/>
      <c r="C381" s="31"/>
      <c r="D381" s="32" t="s">
        <v>209</v>
      </c>
      <c r="E381" s="33" t="n">
        <v>8.1</v>
      </c>
      <c r="F381" s="33" t="n">
        <v>7.8</v>
      </c>
      <c r="G381" s="33" t="n">
        <v>14.2</v>
      </c>
      <c r="H381" s="63" t="n">
        <f aca="false">E381*4+F381*9+G381*4</f>
        <v>159.4</v>
      </c>
      <c r="I381" s="64"/>
      <c r="J381" s="64" t="n">
        <f aca="false">SUM(J382:J387)</f>
        <v>10.5054</v>
      </c>
      <c r="K381" s="58" t="n">
        <v>0.170526315789474</v>
      </c>
      <c r="L381" s="58" t="n">
        <v>0.0663157894736842</v>
      </c>
      <c r="M381" s="58" t="n">
        <v>0.132631578947368</v>
      </c>
      <c r="N381" s="58" t="n">
        <v>0.312631578947368</v>
      </c>
      <c r="O381" s="58" t="n">
        <v>12.9505263157895</v>
      </c>
      <c r="P381" s="58" t="n">
        <v>237.533684210526</v>
      </c>
      <c r="Q381" s="58" t="n">
        <v>18.5494736842105</v>
      </c>
      <c r="R381" s="58" t="n">
        <v>0.738947368421053</v>
      </c>
      <c r="S381" s="19"/>
      <c r="T381" s="19"/>
    </row>
    <row r="382" customFormat="false" ht="54.95" hidden="false" customHeight="true" outlineLevel="0" collapsed="false">
      <c r="A382" s="91" t="s">
        <v>210</v>
      </c>
      <c r="B382" s="243" t="n">
        <f aca="false">C382*1.13</f>
        <v>45.2</v>
      </c>
      <c r="C382" s="70" t="n">
        <v>40</v>
      </c>
      <c r="D382" s="55"/>
      <c r="E382" s="194"/>
      <c r="F382" s="194"/>
      <c r="G382" s="194"/>
      <c r="H382" s="104"/>
      <c r="I382" s="120" t="n">
        <v>155</v>
      </c>
      <c r="J382" s="120" t="n">
        <f aca="false">I382*B382/1000</f>
        <v>7.006</v>
      </c>
      <c r="K382" s="221"/>
      <c r="L382" s="221"/>
      <c r="M382" s="221"/>
      <c r="N382" s="221"/>
      <c r="O382" s="221"/>
      <c r="P382" s="221"/>
      <c r="Q382" s="221"/>
      <c r="R382" s="221"/>
      <c r="S382" s="19"/>
      <c r="T382" s="19"/>
    </row>
    <row r="383" customFormat="false" ht="24.95" hidden="false" customHeight="true" outlineLevel="0" collapsed="false">
      <c r="A383" s="69" t="s">
        <v>97</v>
      </c>
      <c r="B383" s="70" t="n">
        <v>20</v>
      </c>
      <c r="C383" s="82" t="n">
        <v>20</v>
      </c>
      <c r="D383" s="223"/>
      <c r="E383" s="33"/>
      <c r="F383" s="33"/>
      <c r="G383" s="33"/>
      <c r="H383" s="130"/>
      <c r="I383" s="72" t="n">
        <v>70</v>
      </c>
      <c r="J383" s="72" t="n">
        <f aca="false">B383*I383/1000</f>
        <v>1.4</v>
      </c>
      <c r="K383" s="244"/>
      <c r="L383" s="58"/>
      <c r="M383" s="58"/>
      <c r="N383" s="58"/>
      <c r="O383" s="58"/>
      <c r="P383" s="58"/>
      <c r="Q383" s="58"/>
      <c r="R383" s="58"/>
      <c r="S383" s="19"/>
      <c r="T383" s="19"/>
    </row>
    <row r="384" customFormat="false" ht="24.95" hidden="false" customHeight="true" outlineLevel="0" collapsed="false">
      <c r="A384" s="54" t="s">
        <v>84</v>
      </c>
      <c r="B384" s="55" t="n">
        <f aca="false">C384*1.25</f>
        <v>15</v>
      </c>
      <c r="C384" s="56" t="n">
        <v>12</v>
      </c>
      <c r="D384" s="32"/>
      <c r="E384" s="33"/>
      <c r="F384" s="57"/>
      <c r="G384" s="57"/>
      <c r="H384" s="55"/>
      <c r="I384" s="65" t="n">
        <v>26</v>
      </c>
      <c r="J384" s="65" t="n">
        <f aca="false">I384*B384/1000</f>
        <v>0.39</v>
      </c>
      <c r="K384" s="86"/>
      <c r="L384" s="93"/>
      <c r="M384" s="93"/>
      <c r="N384" s="93"/>
      <c r="O384" s="93"/>
      <c r="P384" s="93"/>
      <c r="Q384" s="93"/>
      <c r="R384" s="93"/>
      <c r="S384" s="19"/>
      <c r="T384" s="19"/>
    </row>
    <row r="385" customFormat="false" ht="24.95" hidden="false" customHeight="true" outlineLevel="0" collapsed="false">
      <c r="A385" s="69" t="s">
        <v>85</v>
      </c>
      <c r="B385" s="70" t="n">
        <f aca="false">C385*1.33</f>
        <v>15.96</v>
      </c>
      <c r="C385" s="47" t="n">
        <v>12</v>
      </c>
      <c r="D385" s="94"/>
      <c r="E385" s="48"/>
      <c r="F385" s="71"/>
      <c r="G385" s="71"/>
      <c r="H385" s="70"/>
      <c r="I385" s="72"/>
      <c r="J385" s="72"/>
      <c r="K385" s="95"/>
      <c r="L385" s="96"/>
      <c r="M385" s="96"/>
      <c r="N385" s="96"/>
      <c r="O385" s="93"/>
      <c r="P385" s="93"/>
      <c r="Q385" s="96"/>
      <c r="R385" s="96"/>
      <c r="S385" s="19"/>
      <c r="T385" s="19"/>
    </row>
    <row r="386" customFormat="false" ht="24.95" hidden="false" customHeight="true" outlineLevel="0" collapsed="false">
      <c r="A386" s="54" t="s">
        <v>86</v>
      </c>
      <c r="B386" s="55" t="n">
        <f aca="false">C386*1.19</f>
        <v>11.9</v>
      </c>
      <c r="C386" s="56" t="n">
        <v>10</v>
      </c>
      <c r="D386" s="32"/>
      <c r="E386" s="33"/>
      <c r="F386" s="57"/>
      <c r="G386" s="57"/>
      <c r="H386" s="55"/>
      <c r="I386" s="65" t="n">
        <v>26</v>
      </c>
      <c r="J386" s="65" t="n">
        <f aca="false">I386*B386/1000</f>
        <v>0.3094</v>
      </c>
      <c r="K386" s="86"/>
      <c r="L386" s="93"/>
      <c r="M386" s="93"/>
      <c r="N386" s="93"/>
      <c r="O386" s="93"/>
      <c r="P386" s="93"/>
      <c r="Q386" s="93"/>
      <c r="R386" s="93"/>
      <c r="S386" s="19"/>
      <c r="T386" s="19"/>
    </row>
    <row r="387" customFormat="false" ht="24.95" hidden="false" customHeight="true" outlineLevel="0" collapsed="false">
      <c r="A387" s="54" t="s">
        <v>48</v>
      </c>
      <c r="B387" s="56" t="n">
        <v>4</v>
      </c>
      <c r="C387" s="56" t="n">
        <v>4</v>
      </c>
      <c r="D387" s="56"/>
      <c r="E387" s="57"/>
      <c r="F387" s="57"/>
      <c r="G387" s="57"/>
      <c r="H387" s="55"/>
      <c r="I387" s="42" t="n">
        <v>350</v>
      </c>
      <c r="J387" s="42" t="n">
        <f aca="false">B387*I387/1000</f>
        <v>1.4</v>
      </c>
      <c r="K387" s="86"/>
      <c r="L387" s="93"/>
      <c r="M387" s="93"/>
      <c r="N387" s="93"/>
      <c r="O387" s="93"/>
      <c r="P387" s="93"/>
      <c r="Q387" s="93"/>
      <c r="R387" s="93"/>
      <c r="S387" s="245"/>
      <c r="T387" s="19"/>
    </row>
    <row r="388" customFormat="false" ht="24.95" hidden="false" customHeight="true" outlineLevel="0" collapsed="false">
      <c r="A388" s="87" t="s">
        <v>211</v>
      </c>
      <c r="B388" s="87"/>
      <c r="C388" s="87"/>
      <c r="D388" s="100" t="s">
        <v>212</v>
      </c>
      <c r="E388" s="89" t="n">
        <v>16.1</v>
      </c>
      <c r="F388" s="89" t="n">
        <v>14.6</v>
      </c>
      <c r="G388" s="89" t="n">
        <v>29.23</v>
      </c>
      <c r="H388" s="63" t="n">
        <f aca="false">E388*4+F388*9+G388*4</f>
        <v>312.72</v>
      </c>
      <c r="I388" s="64"/>
      <c r="J388" s="64" t="n">
        <f aca="false">SUM(J389:J403)</f>
        <v>29.672</v>
      </c>
      <c r="K388" s="58" t="n">
        <v>13.9525</v>
      </c>
      <c r="L388" s="58" t="n">
        <v>0.2025</v>
      </c>
      <c r="M388" s="58" t="n">
        <v>0.1525</v>
      </c>
      <c r="N388" s="58" t="n">
        <v>0.218333333333333</v>
      </c>
      <c r="O388" s="58" t="n">
        <v>94.043</v>
      </c>
      <c r="P388" s="58" t="n">
        <v>279.03</v>
      </c>
      <c r="Q388" s="58" t="n">
        <v>29.1166666666667</v>
      </c>
      <c r="R388" s="58" t="n">
        <v>1.805</v>
      </c>
      <c r="S388" s="19"/>
      <c r="T388" s="19"/>
    </row>
    <row r="389" customFormat="false" ht="24.95" hidden="false" customHeight="true" outlineLevel="0" collapsed="false">
      <c r="A389" s="91" t="s">
        <v>90</v>
      </c>
      <c r="B389" s="103" t="n">
        <v>77</v>
      </c>
      <c r="C389" s="104" t="n">
        <v>75</v>
      </c>
      <c r="D389" s="47"/>
      <c r="E389" s="71"/>
      <c r="F389" s="71"/>
      <c r="G389" s="71"/>
      <c r="H389" s="71"/>
      <c r="I389" s="72" t="n">
        <v>270</v>
      </c>
      <c r="J389" s="72" t="n">
        <f aca="false">B389*I389/1000</f>
        <v>20.79</v>
      </c>
      <c r="K389" s="73"/>
      <c r="L389" s="73"/>
      <c r="M389" s="73"/>
      <c r="N389" s="73"/>
      <c r="O389" s="73"/>
      <c r="P389" s="73"/>
      <c r="Q389" s="73"/>
      <c r="R389" s="73"/>
      <c r="S389" s="19"/>
      <c r="T389" s="19"/>
    </row>
    <row r="390" customFormat="false" ht="24.95" hidden="false" customHeight="true" outlineLevel="0" collapsed="false">
      <c r="A390" s="38" t="s">
        <v>80</v>
      </c>
      <c r="B390" s="46" t="n">
        <f aca="false">C390*1.33</f>
        <v>226.1</v>
      </c>
      <c r="C390" s="39" t="n">
        <v>170</v>
      </c>
      <c r="D390" s="39"/>
      <c r="E390" s="67"/>
      <c r="F390" s="67"/>
      <c r="G390" s="67"/>
      <c r="H390" s="46"/>
      <c r="I390" s="65" t="n">
        <v>25</v>
      </c>
      <c r="J390" s="65" t="n">
        <f aca="false">I390*B390/1000</f>
        <v>5.6525</v>
      </c>
      <c r="K390" s="74"/>
      <c r="L390" s="93"/>
      <c r="M390" s="93"/>
      <c r="N390" s="93"/>
      <c r="O390" s="93"/>
      <c r="P390" s="93"/>
      <c r="Q390" s="93"/>
      <c r="R390" s="93"/>
      <c r="S390" s="19"/>
      <c r="T390" s="19"/>
    </row>
    <row r="391" customFormat="false" ht="24.95" hidden="false" customHeight="true" outlineLevel="0" collapsed="false">
      <c r="A391" s="80" t="s">
        <v>81</v>
      </c>
      <c r="B391" s="46" t="n">
        <f aca="false">C391*1.43</f>
        <v>243.1</v>
      </c>
      <c r="C391" s="39" t="n">
        <v>170</v>
      </c>
      <c r="D391" s="82"/>
      <c r="E391" s="83"/>
      <c r="F391" s="83"/>
      <c r="G391" s="83"/>
      <c r="H391" s="83"/>
      <c r="I391" s="85"/>
      <c r="J391" s="85"/>
      <c r="K391" s="84"/>
      <c r="L391" s="84"/>
      <c r="M391" s="84"/>
      <c r="N391" s="84"/>
      <c r="O391" s="84"/>
      <c r="P391" s="84"/>
      <c r="Q391" s="84"/>
      <c r="R391" s="84"/>
      <c r="S391" s="19"/>
      <c r="T391" s="19"/>
    </row>
    <row r="392" customFormat="false" ht="24.95" hidden="false" customHeight="true" outlineLevel="0" collapsed="false">
      <c r="A392" s="80" t="s">
        <v>82</v>
      </c>
      <c r="B392" s="46" t="n">
        <f aca="false">C392*1.54</f>
        <v>261.8</v>
      </c>
      <c r="C392" s="39" t="n">
        <v>170</v>
      </c>
      <c r="D392" s="82"/>
      <c r="E392" s="83"/>
      <c r="F392" s="83"/>
      <c r="G392" s="83"/>
      <c r="H392" s="81"/>
      <c r="I392" s="85"/>
      <c r="J392" s="85"/>
      <c r="K392" s="225"/>
      <c r="L392" s="96"/>
      <c r="M392" s="96"/>
      <c r="N392" s="96"/>
      <c r="O392" s="93"/>
      <c r="P392" s="93"/>
      <c r="Q392" s="96"/>
      <c r="R392" s="96"/>
      <c r="S392" s="19"/>
      <c r="T392" s="19"/>
    </row>
    <row r="393" customFormat="false" ht="24.95" hidden="false" customHeight="true" outlineLevel="0" collapsed="false">
      <c r="A393" s="80" t="s">
        <v>83</v>
      </c>
      <c r="B393" s="46" t="n">
        <f aca="false">C393*1.67</f>
        <v>283.9</v>
      </c>
      <c r="C393" s="39" t="n">
        <v>170</v>
      </c>
      <c r="D393" s="82"/>
      <c r="E393" s="83"/>
      <c r="F393" s="83"/>
      <c r="G393" s="83"/>
      <c r="H393" s="81"/>
      <c r="I393" s="85"/>
      <c r="J393" s="85"/>
      <c r="K393" s="225"/>
      <c r="L393" s="96"/>
      <c r="M393" s="96"/>
      <c r="N393" s="96"/>
      <c r="O393" s="93"/>
      <c r="P393" s="93"/>
      <c r="Q393" s="96"/>
      <c r="R393" s="96"/>
      <c r="S393" s="19"/>
      <c r="T393" s="19"/>
    </row>
    <row r="394" customFormat="false" ht="24.95" hidden="false" customHeight="true" outlineLevel="0" collapsed="false">
      <c r="A394" s="54" t="s">
        <v>84</v>
      </c>
      <c r="B394" s="55" t="n">
        <f aca="false">C394*1.25</f>
        <v>18.75</v>
      </c>
      <c r="C394" s="56" t="n">
        <v>15</v>
      </c>
      <c r="D394" s="32"/>
      <c r="E394" s="33"/>
      <c r="F394" s="57"/>
      <c r="G394" s="57"/>
      <c r="H394" s="55"/>
      <c r="I394" s="65" t="n">
        <v>26</v>
      </c>
      <c r="J394" s="65" t="n">
        <f aca="false">I394*B394/1000</f>
        <v>0.4875</v>
      </c>
      <c r="K394" s="86"/>
      <c r="L394" s="93"/>
      <c r="M394" s="93"/>
      <c r="N394" s="93"/>
      <c r="O394" s="93"/>
      <c r="P394" s="93"/>
      <c r="Q394" s="93"/>
      <c r="R394" s="93"/>
      <c r="S394" s="19"/>
      <c r="T394" s="19"/>
    </row>
    <row r="395" s="60" customFormat="true" ht="24.95" hidden="false" customHeight="true" outlineLevel="0" collapsed="false">
      <c r="A395" s="69" t="s">
        <v>85</v>
      </c>
      <c r="B395" s="70" t="n">
        <f aca="false">C395*1.33</f>
        <v>19.95</v>
      </c>
      <c r="C395" s="47" t="n">
        <v>15</v>
      </c>
      <c r="D395" s="94"/>
      <c r="E395" s="48"/>
      <c r="F395" s="71"/>
      <c r="G395" s="71"/>
      <c r="H395" s="70"/>
      <c r="I395" s="72"/>
      <c r="J395" s="72"/>
      <c r="K395" s="95"/>
      <c r="L395" s="96"/>
      <c r="M395" s="96"/>
      <c r="N395" s="96"/>
      <c r="O395" s="93"/>
      <c r="P395" s="93"/>
      <c r="Q395" s="96"/>
      <c r="R395" s="96"/>
      <c r="S395" s="19"/>
      <c r="T395" s="19"/>
      <c r="W395" s="10"/>
      <c r="Y395" s="10"/>
      <c r="Z395" s="10"/>
      <c r="AA395" s="10"/>
      <c r="AB395" s="10"/>
      <c r="AC395" s="10"/>
      <c r="AD395" s="10"/>
      <c r="AE395" s="10"/>
      <c r="AF395" s="10"/>
    </row>
    <row r="396" customFormat="false" ht="24.95" hidden="false" customHeight="true" outlineLevel="0" collapsed="false">
      <c r="A396" s="54" t="s">
        <v>86</v>
      </c>
      <c r="B396" s="55" t="n">
        <f aca="false">C396*1.19</f>
        <v>11.9</v>
      </c>
      <c r="C396" s="56" t="n">
        <v>10</v>
      </c>
      <c r="D396" s="32"/>
      <c r="E396" s="33"/>
      <c r="F396" s="57"/>
      <c r="G396" s="57"/>
      <c r="H396" s="55"/>
      <c r="I396" s="65" t="n">
        <v>26</v>
      </c>
      <c r="J396" s="65" t="n">
        <f aca="false">I396*B396/1000</f>
        <v>0.3094</v>
      </c>
      <c r="K396" s="86"/>
      <c r="L396" s="93"/>
      <c r="M396" s="93"/>
      <c r="N396" s="93"/>
      <c r="O396" s="93"/>
      <c r="P396" s="93"/>
      <c r="Q396" s="93"/>
      <c r="R396" s="93"/>
      <c r="S396" s="19"/>
      <c r="T396" s="19"/>
    </row>
    <row r="397" customFormat="false" ht="24.95" hidden="false" customHeight="true" outlineLevel="0" collapsed="false">
      <c r="A397" s="54" t="s">
        <v>72</v>
      </c>
      <c r="B397" s="55" t="n">
        <v>5</v>
      </c>
      <c r="C397" s="56" t="n">
        <v>5</v>
      </c>
      <c r="D397" s="32"/>
      <c r="E397" s="33"/>
      <c r="F397" s="57"/>
      <c r="G397" s="57"/>
      <c r="H397" s="55"/>
      <c r="I397" s="42" t="n">
        <v>100</v>
      </c>
      <c r="J397" s="42" t="n">
        <f aca="false">I397*B397/1000</f>
        <v>0.5</v>
      </c>
      <c r="K397" s="86"/>
      <c r="L397" s="93"/>
      <c r="M397" s="93"/>
      <c r="N397" s="93"/>
      <c r="O397" s="93"/>
      <c r="P397" s="93"/>
      <c r="Q397" s="93"/>
      <c r="R397" s="93"/>
      <c r="S397" s="19"/>
      <c r="T397" s="19"/>
    </row>
    <row r="398" customFormat="false" ht="24.95" hidden="false" customHeight="true" outlineLevel="0" collapsed="false">
      <c r="A398" s="246" t="s">
        <v>91</v>
      </c>
      <c r="B398" s="56"/>
      <c r="C398" s="109" t="n">
        <v>50</v>
      </c>
      <c r="D398" s="110"/>
      <c r="E398" s="89"/>
      <c r="F398" s="89"/>
      <c r="G398" s="89"/>
      <c r="H398" s="111"/>
      <c r="I398" s="112"/>
      <c r="J398" s="112"/>
      <c r="K398" s="113"/>
      <c r="L398" s="114"/>
      <c r="M398" s="114"/>
      <c r="N398" s="114"/>
      <c r="O398" s="115"/>
      <c r="P398" s="115"/>
      <c r="Q398" s="114"/>
      <c r="R398" s="114"/>
      <c r="S398" s="19"/>
      <c r="T398" s="19"/>
    </row>
    <row r="399" customFormat="false" ht="24.95" hidden="false" customHeight="true" outlineLevel="0" collapsed="false">
      <c r="A399" s="54" t="s">
        <v>92</v>
      </c>
      <c r="B399" s="56" t="n">
        <v>10</v>
      </c>
      <c r="C399" s="56" t="n">
        <v>10</v>
      </c>
      <c r="D399" s="116"/>
      <c r="E399" s="117"/>
      <c r="F399" s="118"/>
      <c r="G399" s="118"/>
      <c r="H399" s="119"/>
      <c r="I399" s="120" t="n">
        <v>150</v>
      </c>
      <c r="J399" s="120" t="n">
        <f aca="false">B399*I399/1000</f>
        <v>1.5</v>
      </c>
      <c r="K399" s="121"/>
      <c r="L399" s="52"/>
      <c r="M399" s="52"/>
      <c r="N399" s="52"/>
      <c r="O399" s="53"/>
      <c r="P399" s="53"/>
      <c r="Q399" s="52"/>
      <c r="R399" s="52"/>
      <c r="S399" s="19"/>
      <c r="T399" s="19"/>
    </row>
    <row r="400" customFormat="false" ht="24.95" hidden="false" customHeight="true" outlineLevel="0" collapsed="false">
      <c r="A400" s="54" t="s">
        <v>93</v>
      </c>
      <c r="B400" s="56" t="n">
        <v>3.8</v>
      </c>
      <c r="C400" s="56" t="n">
        <v>3.8</v>
      </c>
      <c r="D400" s="116"/>
      <c r="E400" s="117"/>
      <c r="F400" s="118"/>
      <c r="G400" s="118"/>
      <c r="H400" s="119"/>
      <c r="I400" s="120" t="n">
        <v>27</v>
      </c>
      <c r="J400" s="120" t="n">
        <f aca="false">I400*B400/1000</f>
        <v>0.1026</v>
      </c>
      <c r="K400" s="121"/>
      <c r="L400" s="52"/>
      <c r="M400" s="52"/>
      <c r="N400" s="52"/>
      <c r="O400" s="53"/>
      <c r="P400" s="53"/>
      <c r="Q400" s="52"/>
      <c r="R400" s="52"/>
      <c r="S400" s="19"/>
      <c r="T400" s="19"/>
    </row>
    <row r="401" customFormat="false" ht="24.95" hidden="false" customHeight="true" outlineLevel="0" collapsed="false">
      <c r="A401" s="54" t="s">
        <v>33</v>
      </c>
      <c r="B401" s="56" t="n">
        <v>40</v>
      </c>
      <c r="C401" s="56" t="n">
        <v>40</v>
      </c>
      <c r="D401" s="116"/>
      <c r="E401" s="117"/>
      <c r="F401" s="118"/>
      <c r="G401" s="118"/>
      <c r="H401" s="119"/>
      <c r="I401" s="120"/>
      <c r="J401" s="120"/>
      <c r="K401" s="121"/>
      <c r="L401" s="52"/>
      <c r="M401" s="52"/>
      <c r="N401" s="52"/>
      <c r="O401" s="53"/>
      <c r="P401" s="53"/>
      <c r="Q401" s="52"/>
      <c r="R401" s="52"/>
      <c r="S401" s="19"/>
      <c r="T401" s="19"/>
    </row>
    <row r="402" customFormat="false" ht="54.95" hidden="false" customHeight="true" outlineLevel="0" collapsed="false">
      <c r="A402" s="54" t="s">
        <v>94</v>
      </c>
      <c r="B402" s="56" t="n">
        <v>3</v>
      </c>
      <c r="C402" s="56" t="n">
        <v>3</v>
      </c>
      <c r="D402" s="116"/>
      <c r="E402" s="117"/>
      <c r="F402" s="122"/>
      <c r="G402" s="122"/>
      <c r="H402" s="123"/>
      <c r="I402" s="65" t="n">
        <v>110</v>
      </c>
      <c r="J402" s="65" t="n">
        <f aca="false">B402*I402/1000</f>
        <v>0.33</v>
      </c>
      <c r="K402" s="113"/>
      <c r="L402" s="53"/>
      <c r="M402" s="53"/>
      <c r="N402" s="53"/>
      <c r="O402" s="53"/>
      <c r="P402" s="53"/>
      <c r="Q402" s="53"/>
      <c r="R402" s="53"/>
      <c r="S402" s="19"/>
      <c r="T402" s="19"/>
    </row>
    <row r="403" customFormat="false" ht="54.95" hidden="false" customHeight="true" outlineLevel="0" collapsed="false">
      <c r="A403" s="54" t="s">
        <v>95</v>
      </c>
      <c r="B403" s="56" t="n">
        <f aca="false">B402*0.4</f>
        <v>1.2</v>
      </c>
      <c r="C403" s="56" t="n">
        <f aca="false">C402*0.4</f>
        <v>1.2</v>
      </c>
      <c r="D403" s="116"/>
      <c r="E403" s="117"/>
      <c r="F403" s="122"/>
      <c r="G403" s="122"/>
      <c r="H403" s="123"/>
      <c r="I403" s="65"/>
      <c r="J403" s="65" t="n">
        <f aca="false">I403*B403/800</f>
        <v>0</v>
      </c>
      <c r="K403" s="113"/>
      <c r="L403" s="53"/>
      <c r="M403" s="53"/>
      <c r="N403" s="53"/>
      <c r="O403" s="53"/>
      <c r="P403" s="53"/>
      <c r="Q403" s="53"/>
      <c r="R403" s="53"/>
      <c r="S403" s="19"/>
      <c r="T403" s="19"/>
    </row>
    <row r="404" customFormat="false" ht="24.95" hidden="false" customHeight="true" outlineLevel="0" collapsed="false">
      <c r="A404" s="129" t="s">
        <v>213</v>
      </c>
      <c r="B404" s="129"/>
      <c r="C404" s="129"/>
      <c r="D404" s="32" t="n">
        <v>200</v>
      </c>
      <c r="E404" s="33" t="n">
        <v>0.2</v>
      </c>
      <c r="F404" s="33" t="n">
        <v>0.2</v>
      </c>
      <c r="G404" s="33" t="n">
        <v>20.5</v>
      </c>
      <c r="H404" s="34" t="n">
        <f aca="false">G404*4+F404*9+E404*4</f>
        <v>84.6</v>
      </c>
      <c r="I404" s="35"/>
      <c r="J404" s="35" t="n">
        <f aca="false">J405+J406</f>
        <v>5.976</v>
      </c>
      <c r="K404" s="58" t="n">
        <v>12.4</v>
      </c>
      <c r="L404" s="58" t="n">
        <v>0.1</v>
      </c>
      <c r="M404" s="58" t="n">
        <v>0</v>
      </c>
      <c r="N404" s="58" t="n">
        <v>0.1</v>
      </c>
      <c r="O404" s="58" t="n">
        <v>71.2</v>
      </c>
      <c r="P404" s="58" t="n">
        <v>14.1</v>
      </c>
      <c r="Q404" s="58" t="n">
        <v>3.4</v>
      </c>
      <c r="R404" s="58" t="n">
        <v>1.2</v>
      </c>
      <c r="S404" s="19"/>
      <c r="T404" s="19"/>
    </row>
    <row r="405" customFormat="false" ht="24.95" hidden="false" customHeight="true" outlineLevel="0" collapsed="false">
      <c r="A405" s="54" t="s">
        <v>214</v>
      </c>
      <c r="B405" s="167" t="n">
        <f aca="false">C405*1.14</f>
        <v>45.6</v>
      </c>
      <c r="C405" s="167" t="n">
        <v>40</v>
      </c>
      <c r="D405" s="94"/>
      <c r="E405" s="48"/>
      <c r="F405" s="48"/>
      <c r="G405" s="48"/>
      <c r="H405" s="130"/>
      <c r="I405" s="35" t="n">
        <v>110</v>
      </c>
      <c r="J405" s="42" t="n">
        <f aca="false">B405*I405/1000</f>
        <v>5.016</v>
      </c>
      <c r="K405" s="128"/>
      <c r="L405" s="66"/>
      <c r="M405" s="66"/>
      <c r="N405" s="66"/>
      <c r="O405" s="66"/>
      <c r="P405" s="66"/>
      <c r="Q405" s="66"/>
      <c r="R405" s="128"/>
      <c r="S405" s="19"/>
      <c r="T405" s="19"/>
    </row>
    <row r="406" customFormat="false" ht="24.95" hidden="false" customHeight="true" outlineLevel="0" collapsed="false">
      <c r="A406" s="59" t="s">
        <v>37</v>
      </c>
      <c r="B406" s="167" t="n">
        <v>15</v>
      </c>
      <c r="C406" s="167" t="n">
        <v>15</v>
      </c>
      <c r="D406" s="32"/>
      <c r="E406" s="33"/>
      <c r="F406" s="33"/>
      <c r="G406" s="33"/>
      <c r="H406" s="34"/>
      <c r="I406" s="42" t="n">
        <v>64</v>
      </c>
      <c r="J406" s="42" t="n">
        <f aca="false">I406*B406/1000</f>
        <v>0.96</v>
      </c>
      <c r="K406" s="58"/>
      <c r="L406" s="58"/>
      <c r="M406" s="58"/>
      <c r="N406" s="58"/>
      <c r="O406" s="58"/>
      <c r="P406" s="58"/>
      <c r="Q406" s="58"/>
      <c r="R406" s="58"/>
      <c r="S406" s="19"/>
      <c r="T406" s="19"/>
    </row>
    <row r="407" customFormat="false" ht="54.95" hidden="false" customHeight="true" outlineLevel="0" collapsed="false">
      <c r="A407" s="31" t="s">
        <v>215</v>
      </c>
      <c r="B407" s="31"/>
      <c r="C407" s="31"/>
      <c r="D407" s="109" t="n">
        <v>150</v>
      </c>
      <c r="E407" s="89" t="n">
        <v>1.6</v>
      </c>
      <c r="F407" s="89" t="n">
        <v>0.346153846153846</v>
      </c>
      <c r="G407" s="89" t="n">
        <v>14</v>
      </c>
      <c r="H407" s="34" t="n">
        <v>65</v>
      </c>
      <c r="I407" s="35" t="n">
        <v>110</v>
      </c>
      <c r="J407" s="35" t="n">
        <f aca="false">D407*I407/1000</f>
        <v>16.5</v>
      </c>
      <c r="K407" s="58" t="n">
        <v>17.31</v>
      </c>
      <c r="L407" s="58" t="n">
        <v>0.0692307692307692</v>
      </c>
      <c r="M407" s="58" t="n">
        <v>0</v>
      </c>
      <c r="N407" s="58" t="n">
        <v>0.346153846153846</v>
      </c>
      <c r="O407" s="58" t="n">
        <v>103.85</v>
      </c>
      <c r="P407" s="58" t="n">
        <v>63.46</v>
      </c>
      <c r="Q407" s="58" t="n">
        <v>23.08</v>
      </c>
      <c r="R407" s="58" t="n">
        <v>0.58</v>
      </c>
      <c r="S407" s="19"/>
      <c r="T407" s="19"/>
    </row>
    <row r="408" customFormat="false" ht="24.95" hidden="false" customHeight="true" outlineLevel="0" collapsed="false">
      <c r="A408" s="61" t="s">
        <v>101</v>
      </c>
      <c r="B408" s="61"/>
      <c r="C408" s="61"/>
      <c r="D408" s="94" t="n">
        <v>50</v>
      </c>
      <c r="E408" s="48" t="n">
        <v>4</v>
      </c>
      <c r="F408" s="48" t="n">
        <v>0.5</v>
      </c>
      <c r="G408" s="48" t="n">
        <v>19</v>
      </c>
      <c r="H408" s="63" t="n">
        <f aca="false">E408*4+F408*9+G408*4</f>
        <v>96.5</v>
      </c>
      <c r="I408" s="65" t="n">
        <v>36.8</v>
      </c>
      <c r="J408" s="65" t="n">
        <f aca="false">I408*D408/1000</f>
        <v>1.84</v>
      </c>
      <c r="K408" s="58" t="n">
        <v>0</v>
      </c>
      <c r="L408" s="58" t="n">
        <v>0.05</v>
      </c>
      <c r="M408" s="58" t="n">
        <v>0</v>
      </c>
      <c r="N408" s="58" t="n">
        <v>0.075</v>
      </c>
      <c r="O408" s="58" t="n">
        <v>7.475</v>
      </c>
      <c r="P408" s="58" t="n">
        <v>32.5</v>
      </c>
      <c r="Q408" s="58" t="n">
        <v>6.85</v>
      </c>
      <c r="R408" s="58" t="n">
        <v>0.775</v>
      </c>
      <c r="S408" s="181"/>
      <c r="T408" s="181"/>
    </row>
    <row r="409" customFormat="false" ht="24.95" hidden="false" customHeight="true" outlineLevel="0" collapsed="false">
      <c r="A409" s="129" t="s">
        <v>102</v>
      </c>
      <c r="B409" s="129"/>
      <c r="C409" s="129"/>
      <c r="D409" s="94" t="n">
        <v>50</v>
      </c>
      <c r="E409" s="48"/>
      <c r="F409" s="48"/>
      <c r="G409" s="48"/>
      <c r="H409" s="48"/>
      <c r="I409" s="131"/>
      <c r="J409" s="131"/>
      <c r="K409" s="90"/>
      <c r="L409" s="90"/>
      <c r="M409" s="90"/>
      <c r="N409" s="90"/>
      <c r="O409" s="90"/>
      <c r="P409" s="90"/>
      <c r="Q409" s="90"/>
      <c r="R409" s="90"/>
      <c r="S409" s="157"/>
      <c r="T409" s="157"/>
    </row>
    <row r="410" customFormat="false" ht="24.95" hidden="false" customHeight="true" outlineLevel="0" collapsed="false">
      <c r="A410" s="61" t="s">
        <v>25</v>
      </c>
      <c r="B410" s="61"/>
      <c r="C410" s="61"/>
      <c r="D410" s="32" t="n">
        <v>60</v>
      </c>
      <c r="E410" s="33" t="n">
        <v>3.96</v>
      </c>
      <c r="F410" s="33" t="n">
        <v>0.72</v>
      </c>
      <c r="G410" s="33" t="n">
        <v>20.04</v>
      </c>
      <c r="H410" s="63" t="n">
        <f aca="false">E410*4+F410*9+G410*4</f>
        <v>102.48</v>
      </c>
      <c r="I410" s="65" t="n">
        <v>36.6</v>
      </c>
      <c r="J410" s="35" t="n">
        <f aca="false">D410*I410/1000</f>
        <v>2.196</v>
      </c>
      <c r="K410" s="58" t="n">
        <v>0</v>
      </c>
      <c r="L410" s="58" t="n">
        <v>0.1</v>
      </c>
      <c r="M410" s="58" t="n">
        <v>0</v>
      </c>
      <c r="N410" s="58" t="n">
        <v>0.96</v>
      </c>
      <c r="O410" s="58" t="n">
        <v>21</v>
      </c>
      <c r="P410" s="58" t="n">
        <v>93</v>
      </c>
      <c r="Q410" s="58" t="n">
        <v>24.6</v>
      </c>
      <c r="R410" s="58" t="n">
        <v>0.78</v>
      </c>
      <c r="S410" s="247"/>
      <c r="T410" s="247"/>
    </row>
    <row r="411" s="60" customFormat="true" ht="24.95" hidden="false" customHeight="true" outlineLevel="0" collapsed="false">
      <c r="A411" s="132" t="s">
        <v>103</v>
      </c>
      <c r="B411" s="132"/>
      <c r="C411" s="132"/>
      <c r="D411" s="132"/>
      <c r="E411" s="142" t="n">
        <f aca="false">E412+E414</f>
        <v>5.4</v>
      </c>
      <c r="F411" s="142" t="n">
        <f aca="false">F412+F414</f>
        <v>3.2</v>
      </c>
      <c r="G411" s="142" t="n">
        <f aca="false">G412+G414</f>
        <v>81.8</v>
      </c>
      <c r="H411" s="140" t="n">
        <f aca="false">H412+H414</f>
        <v>377.6</v>
      </c>
      <c r="I411" s="28"/>
      <c r="J411" s="28" t="n">
        <f aca="false">J412+J414</f>
        <v>18</v>
      </c>
      <c r="K411" s="141" t="n">
        <f aca="false">K412+K414</f>
        <v>0.588888888888889</v>
      </c>
      <c r="L411" s="141" t="n">
        <f aca="false">L412+L414</f>
        <v>0.231428571428571</v>
      </c>
      <c r="M411" s="141" t="n">
        <f aca="false">M412+M414</f>
        <v>0</v>
      </c>
      <c r="N411" s="141" t="n">
        <f aca="false">N412+N414</f>
        <v>1.76</v>
      </c>
      <c r="O411" s="135" t="n">
        <f aca="false">O412+O414</f>
        <v>89.5714285714286</v>
      </c>
      <c r="P411" s="135" t="n">
        <f aca="false">P412+P414</f>
        <v>219.142857142857</v>
      </c>
      <c r="Q411" s="141" t="n">
        <f aca="false">Q412+Q414</f>
        <v>48.5</v>
      </c>
      <c r="R411" s="141" t="n">
        <f aca="false">R412+R414</f>
        <v>2.08</v>
      </c>
      <c r="S411" s="183"/>
      <c r="T411" s="183"/>
      <c r="W411" s="10"/>
      <c r="Y411" s="10"/>
      <c r="Z411" s="10"/>
      <c r="AA411" s="10"/>
      <c r="AB411" s="10"/>
      <c r="AC411" s="10"/>
      <c r="AD411" s="10"/>
      <c r="AE411" s="10"/>
      <c r="AF411" s="10"/>
    </row>
    <row r="412" customFormat="false" ht="69" hidden="false" customHeight="true" outlineLevel="0" collapsed="false">
      <c r="A412" s="171" t="s">
        <v>216</v>
      </c>
      <c r="B412" s="39" t="n">
        <v>80</v>
      </c>
      <c r="C412" s="39" t="n">
        <v>80</v>
      </c>
      <c r="D412" s="32" t="n">
        <v>80</v>
      </c>
      <c r="E412" s="33" t="n">
        <v>4.6</v>
      </c>
      <c r="F412" s="33" t="n">
        <v>3.2</v>
      </c>
      <c r="G412" s="33" t="n">
        <v>52</v>
      </c>
      <c r="H412" s="34" t="n">
        <f aca="false">E412*4+F412*9+G412*4</f>
        <v>255.2</v>
      </c>
      <c r="I412" s="112" t="n">
        <v>110</v>
      </c>
      <c r="J412" s="112" t="n">
        <f aca="false">I412*D412/1000</f>
        <v>8.8</v>
      </c>
      <c r="K412" s="58" t="n">
        <v>0</v>
      </c>
      <c r="L412" s="58" t="n">
        <v>0.171428571428571</v>
      </c>
      <c r="M412" s="58" t="n">
        <v>0</v>
      </c>
      <c r="N412" s="58" t="n">
        <v>1.36</v>
      </c>
      <c r="O412" s="58" t="n">
        <v>44.5714285714286</v>
      </c>
      <c r="P412" s="58" t="n">
        <v>137.142857142857</v>
      </c>
      <c r="Q412" s="58" t="n">
        <v>35.2</v>
      </c>
      <c r="R412" s="58" t="n">
        <v>2.08</v>
      </c>
      <c r="S412" s="157"/>
      <c r="T412" s="157"/>
    </row>
    <row r="413" customFormat="false" ht="54.95" hidden="false" customHeight="true" outlineLevel="0" collapsed="false">
      <c r="A413" s="143" t="s">
        <v>105</v>
      </c>
      <c r="B413" s="143"/>
      <c r="C413" s="143"/>
      <c r="D413" s="94"/>
      <c r="E413" s="138"/>
      <c r="F413" s="138"/>
      <c r="G413" s="138"/>
      <c r="H413" s="138"/>
      <c r="I413" s="248"/>
      <c r="J413" s="248"/>
      <c r="K413" s="249"/>
      <c r="L413" s="249"/>
      <c r="M413" s="249"/>
      <c r="N413" s="249"/>
      <c r="O413" s="249"/>
      <c r="P413" s="249"/>
      <c r="Q413" s="249"/>
      <c r="R413" s="249"/>
      <c r="S413" s="157"/>
      <c r="T413" s="157"/>
    </row>
    <row r="414" customFormat="false" ht="73.5" hidden="false" customHeight="true" outlineLevel="0" collapsed="false">
      <c r="A414" s="171" t="s">
        <v>168</v>
      </c>
      <c r="B414" s="32" t="n">
        <v>200</v>
      </c>
      <c r="C414" s="32" t="n">
        <v>200</v>
      </c>
      <c r="D414" s="32" t="n">
        <v>200</v>
      </c>
      <c r="E414" s="33" t="n">
        <v>0.8</v>
      </c>
      <c r="F414" s="33" t="n">
        <v>0</v>
      </c>
      <c r="G414" s="33" t="n">
        <v>29.8</v>
      </c>
      <c r="H414" s="34" t="n">
        <f aca="false">E414*4+F414*9+G414*4</f>
        <v>122.4</v>
      </c>
      <c r="I414" s="35" t="n">
        <v>46</v>
      </c>
      <c r="J414" s="35" t="n">
        <f aca="false">I414*B414/1000</f>
        <v>9.2</v>
      </c>
      <c r="K414" s="58" t="n">
        <v>0.588888888888889</v>
      </c>
      <c r="L414" s="58" t="n">
        <v>0.06</v>
      </c>
      <c r="M414" s="58" t="n">
        <v>0</v>
      </c>
      <c r="N414" s="58" t="n">
        <v>0.4</v>
      </c>
      <c r="O414" s="58" t="n">
        <v>45</v>
      </c>
      <c r="P414" s="58" t="n">
        <v>82</v>
      </c>
      <c r="Q414" s="58" t="n">
        <v>13.3</v>
      </c>
      <c r="R414" s="58" t="n">
        <v>0</v>
      </c>
      <c r="S414" s="157"/>
      <c r="T414" s="157"/>
    </row>
    <row r="415" customFormat="false" ht="37.5" hidden="false" customHeight="true" outlineLevel="0" collapsed="false">
      <c r="A415" s="139" t="s">
        <v>107</v>
      </c>
      <c r="B415" s="139"/>
      <c r="C415" s="139"/>
      <c r="D415" s="139"/>
      <c r="E415" s="140" t="n">
        <f aca="false">E355+E374+E411</f>
        <v>62.41</v>
      </c>
      <c r="F415" s="140" t="n">
        <f aca="false">F355+F374+F411</f>
        <v>57.4661538461539</v>
      </c>
      <c r="G415" s="140" t="n">
        <f aca="false">G355+G374+G411</f>
        <v>281.32</v>
      </c>
      <c r="H415" s="140" t="n">
        <f aca="false">H355+H374+H411</f>
        <v>1891.6</v>
      </c>
      <c r="I415" s="28"/>
      <c r="J415" s="28" t="n">
        <f aca="false">J411+J374+J355</f>
        <v>145.2734</v>
      </c>
      <c r="K415" s="141" t="n">
        <f aca="false">K355+K374+K411</f>
        <v>70.7419152046784</v>
      </c>
      <c r="L415" s="141" t="n">
        <f aca="false">L355+L374+L411</f>
        <v>1.14047513013303</v>
      </c>
      <c r="M415" s="141" t="n">
        <f aca="false">M355+M374+M411</f>
        <v>16.5991315789474</v>
      </c>
      <c r="N415" s="141" t="n">
        <f aca="false">N355+N374+N411</f>
        <v>7.72511875843455</v>
      </c>
      <c r="O415" s="134" t="n">
        <f aca="false">O355+O374+O411</f>
        <v>1007.38995488722</v>
      </c>
      <c r="P415" s="133" t="n">
        <f aca="false">P355+P374+P411</f>
        <v>1596.55154135338</v>
      </c>
      <c r="Q415" s="142" t="n">
        <f aca="false">Q355+Q374+Q411</f>
        <v>236.269140350877</v>
      </c>
      <c r="R415" s="141" t="n">
        <f aca="false">R355+R374+R411</f>
        <v>11.9209473684211</v>
      </c>
      <c r="S415" s="157"/>
      <c r="T415" s="157"/>
      <c r="U415" s="10" t="s">
        <v>203</v>
      </c>
    </row>
    <row r="416" customFormat="false" ht="33" hidden="false" customHeight="true" outlineLevel="0" collapsed="false">
      <c r="A416" s="14" t="s">
        <v>217</v>
      </c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57"/>
      <c r="T416" s="157"/>
      <c r="U416" s="24" t="s">
        <v>25</v>
      </c>
      <c r="V416" s="250" t="n">
        <f aca="false">D410+D373</f>
        <v>90</v>
      </c>
    </row>
    <row r="417" customFormat="false" ht="24.95" hidden="false" customHeight="true" outlineLevel="0" collapsed="false">
      <c r="A417" s="15" t="s">
        <v>4</v>
      </c>
      <c r="B417" s="16" t="s">
        <v>5</v>
      </c>
      <c r="C417" s="16" t="s">
        <v>6</v>
      </c>
      <c r="D417" s="16" t="s">
        <v>7</v>
      </c>
      <c r="E417" s="16"/>
      <c r="F417" s="16"/>
      <c r="G417" s="16"/>
      <c r="H417" s="16"/>
      <c r="I417" s="17" t="s">
        <v>8</v>
      </c>
      <c r="J417" s="17" t="s">
        <v>9</v>
      </c>
      <c r="K417" s="18" t="s">
        <v>10</v>
      </c>
      <c r="L417" s="18"/>
      <c r="M417" s="18"/>
      <c r="N417" s="18"/>
      <c r="O417" s="18" t="s">
        <v>11</v>
      </c>
      <c r="P417" s="18"/>
      <c r="Q417" s="18"/>
      <c r="R417" s="18"/>
      <c r="S417" s="157"/>
      <c r="T417" s="157"/>
      <c r="U417" s="30" t="s">
        <v>27</v>
      </c>
      <c r="V417" s="45" t="n">
        <f aca="false">D408+D412+B365+D372</f>
        <v>180</v>
      </c>
    </row>
    <row r="418" customFormat="false" ht="24.95" hidden="false" customHeight="true" outlineLevel="0" collapsed="false">
      <c r="A418" s="15"/>
      <c r="B418" s="16"/>
      <c r="C418" s="16"/>
      <c r="D418" s="16" t="s">
        <v>12</v>
      </c>
      <c r="E418" s="20" t="s">
        <v>13</v>
      </c>
      <c r="F418" s="20" t="s">
        <v>14</v>
      </c>
      <c r="G418" s="20" t="s">
        <v>15</v>
      </c>
      <c r="H418" s="21" t="s">
        <v>16</v>
      </c>
      <c r="I418" s="17"/>
      <c r="J418" s="17"/>
      <c r="K418" s="18" t="s">
        <v>17</v>
      </c>
      <c r="L418" s="22" t="s">
        <v>18</v>
      </c>
      <c r="M418" s="23" t="s">
        <v>19</v>
      </c>
      <c r="N418" s="23" t="s">
        <v>20</v>
      </c>
      <c r="O418" s="22" t="s">
        <v>21</v>
      </c>
      <c r="P418" s="22" t="s">
        <v>22</v>
      </c>
      <c r="Q418" s="22" t="s">
        <v>23</v>
      </c>
      <c r="R418" s="18" t="s">
        <v>24</v>
      </c>
      <c r="S418" s="157"/>
      <c r="T418" s="157"/>
      <c r="U418" s="30" t="s">
        <v>30</v>
      </c>
      <c r="V418" s="45" t="n">
        <f aca="false">B400</f>
        <v>3.8</v>
      </c>
    </row>
    <row r="419" customFormat="false" ht="24.95" hidden="false" customHeight="true" outlineLevel="0" collapsed="false">
      <c r="A419" s="25" t="s">
        <v>26</v>
      </c>
      <c r="B419" s="25"/>
      <c r="C419" s="25"/>
      <c r="D419" s="25"/>
      <c r="E419" s="26" t="n">
        <f aca="false">SUM(E420:E442)</f>
        <v>21.75</v>
      </c>
      <c r="F419" s="26" t="n">
        <f aca="false">SUM(F420:F442)</f>
        <v>30.2</v>
      </c>
      <c r="G419" s="26" t="n">
        <f aca="false">SUM(G420:G442)</f>
        <v>75.15</v>
      </c>
      <c r="H419" s="27" t="n">
        <f aca="false">SUM(H420:H442)</f>
        <v>657.2</v>
      </c>
      <c r="I419" s="28"/>
      <c r="J419" s="28" t="n">
        <f aca="false">J420+J434+J437+J441+J442</f>
        <v>51.377</v>
      </c>
      <c r="K419" s="28" t="n">
        <f aca="false">SUM(K420:K442)</f>
        <v>1.12</v>
      </c>
      <c r="L419" s="28" t="n">
        <f aca="false">SUM(L420:L442)</f>
        <v>0.218</v>
      </c>
      <c r="M419" s="28" t="n">
        <f aca="false">SUM(M420:M442)</f>
        <v>65.061</v>
      </c>
      <c r="N419" s="28" t="n">
        <f aca="false">SUM(N420:N442)</f>
        <v>1.093</v>
      </c>
      <c r="O419" s="29" t="n">
        <f aca="false">SUM(O420:O442)</f>
        <v>112.768</v>
      </c>
      <c r="P419" s="29" t="n">
        <f aca="false">SUM(P420:P442)</f>
        <v>157.12</v>
      </c>
      <c r="Q419" s="28" t="n">
        <f aca="false">SUM(Q420:Q442)</f>
        <v>37.56</v>
      </c>
      <c r="R419" s="28" t="n">
        <f aca="false">SUM(R420:R442)</f>
        <v>3.811</v>
      </c>
      <c r="S419" s="157"/>
      <c r="T419" s="157"/>
      <c r="U419" s="44" t="s">
        <v>32</v>
      </c>
      <c r="V419" s="45" t="n">
        <f aca="false">C357+C358</f>
        <v>26</v>
      </c>
    </row>
    <row r="420" customFormat="false" ht="54.95" hidden="false" customHeight="true" outlineLevel="0" collapsed="false">
      <c r="A420" s="143" t="s">
        <v>142</v>
      </c>
      <c r="B420" s="143"/>
      <c r="C420" s="143"/>
      <c r="D420" s="94" t="n">
        <v>210</v>
      </c>
      <c r="E420" s="33" t="n">
        <v>12.8</v>
      </c>
      <c r="F420" s="33" t="n">
        <v>18.9</v>
      </c>
      <c r="G420" s="33" t="n">
        <v>3.2</v>
      </c>
      <c r="H420" s="34" t="n">
        <f aca="false">E420*4+F420*9+G420*4</f>
        <v>234.1</v>
      </c>
      <c r="I420" s="35"/>
      <c r="J420" s="35" t="n">
        <f aca="false">SUM(J421:J433)</f>
        <v>39.702</v>
      </c>
      <c r="K420" s="58" t="n">
        <v>0.32</v>
      </c>
      <c r="L420" s="58" t="n">
        <v>0.066</v>
      </c>
      <c r="M420" s="58" t="n">
        <v>0.011</v>
      </c>
      <c r="N420" s="58" t="n">
        <v>0.033</v>
      </c>
      <c r="O420" s="58" t="n">
        <v>80.168</v>
      </c>
      <c r="P420" s="58" t="n">
        <v>47.96</v>
      </c>
      <c r="Q420" s="58" t="n">
        <v>11.88</v>
      </c>
      <c r="R420" s="58" t="n">
        <v>1.771</v>
      </c>
      <c r="S420" s="157"/>
      <c r="T420" s="157"/>
      <c r="U420" s="44" t="s">
        <v>34</v>
      </c>
      <c r="V420" s="45" t="n">
        <f aca="false">B383</f>
        <v>20</v>
      </c>
    </row>
    <row r="421" customFormat="false" ht="24.95" hidden="false" customHeight="true" outlineLevel="0" collapsed="false">
      <c r="A421" s="80" t="s">
        <v>113</v>
      </c>
      <c r="B421" s="55" t="n">
        <v>120</v>
      </c>
      <c r="C421" s="55" t="n">
        <v>120</v>
      </c>
      <c r="D421" s="47"/>
      <c r="E421" s="71"/>
      <c r="F421" s="71"/>
      <c r="G421" s="71"/>
      <c r="H421" s="71"/>
      <c r="I421" s="65" t="n">
        <v>6.5</v>
      </c>
      <c r="J421" s="65" t="n">
        <f aca="false">I421*B421/40</f>
        <v>19.5</v>
      </c>
      <c r="K421" s="73"/>
      <c r="L421" s="73"/>
      <c r="M421" s="73"/>
      <c r="N421" s="73"/>
      <c r="O421" s="73"/>
      <c r="P421" s="73"/>
      <c r="Q421" s="73"/>
      <c r="R421" s="73"/>
      <c r="S421" s="157"/>
      <c r="T421" s="157"/>
      <c r="U421" s="30" t="s">
        <v>36</v>
      </c>
      <c r="V421" s="45" t="n">
        <f aca="false">B393</f>
        <v>283.9</v>
      </c>
    </row>
    <row r="422" customFormat="false" ht="24.95" hidden="false" customHeight="true" outlineLevel="0" collapsed="false">
      <c r="A422" s="69" t="s">
        <v>35</v>
      </c>
      <c r="B422" s="55" t="n">
        <v>46</v>
      </c>
      <c r="C422" s="55" t="n">
        <v>46</v>
      </c>
      <c r="D422" s="47"/>
      <c r="E422" s="71"/>
      <c r="F422" s="71"/>
      <c r="G422" s="71"/>
      <c r="H422" s="70"/>
      <c r="I422" s="50" t="n">
        <v>42</v>
      </c>
      <c r="J422" s="50" t="n">
        <f aca="false">B422*I422/1000</f>
        <v>1.932</v>
      </c>
      <c r="K422" s="73"/>
      <c r="L422" s="75"/>
      <c r="M422" s="75"/>
      <c r="N422" s="75"/>
      <c r="O422" s="75"/>
      <c r="P422" s="75"/>
      <c r="Q422" s="75"/>
      <c r="R422" s="73"/>
      <c r="S422" s="157"/>
      <c r="T422" s="157"/>
      <c r="U422" s="30" t="s">
        <v>38</v>
      </c>
      <c r="V422" s="45" t="n">
        <f aca="false">+B385+B386++B376+B378+B402+B395+B396</f>
        <v>181.56</v>
      </c>
    </row>
    <row r="423" customFormat="false" ht="24.95" hidden="false" customHeight="true" outlineLevel="0" collapsed="false">
      <c r="A423" s="176" t="s">
        <v>143</v>
      </c>
      <c r="B423" s="251" t="n">
        <f aca="false">B422*460/1000</f>
        <v>21.16</v>
      </c>
      <c r="C423" s="251" t="n">
        <f aca="false">C422*460/1000</f>
        <v>21.16</v>
      </c>
      <c r="D423" s="81"/>
      <c r="E423" s="83"/>
      <c r="F423" s="48"/>
      <c r="G423" s="48"/>
      <c r="H423" s="94"/>
      <c r="I423" s="131"/>
      <c r="J423" s="131"/>
      <c r="K423" s="90"/>
      <c r="L423" s="58"/>
      <c r="M423" s="58"/>
      <c r="N423" s="58"/>
      <c r="O423" s="58"/>
      <c r="P423" s="58"/>
      <c r="Q423" s="58"/>
      <c r="R423" s="90"/>
      <c r="S423" s="157"/>
      <c r="T423" s="157"/>
      <c r="U423" s="30" t="s">
        <v>40</v>
      </c>
      <c r="V423" s="45" t="n">
        <f aca="false">B405+D407+B440</f>
        <v>201.6</v>
      </c>
    </row>
    <row r="424" customFormat="false" ht="24.95" hidden="false" customHeight="true" outlineLevel="0" collapsed="false">
      <c r="A424" s="176" t="s">
        <v>144</v>
      </c>
      <c r="B424" s="251" t="n">
        <f aca="false">B422*120/1000</f>
        <v>5.52</v>
      </c>
      <c r="C424" s="251" t="n">
        <f aca="false">C422*120/1000</f>
        <v>5.52</v>
      </c>
      <c r="D424" s="82"/>
      <c r="E424" s="83"/>
      <c r="F424" s="48"/>
      <c r="G424" s="48"/>
      <c r="H424" s="94"/>
      <c r="I424" s="131"/>
      <c r="J424" s="131"/>
      <c r="K424" s="90"/>
      <c r="L424" s="58"/>
      <c r="M424" s="58"/>
      <c r="N424" s="58"/>
      <c r="O424" s="58"/>
      <c r="P424" s="58"/>
      <c r="Q424" s="58"/>
      <c r="R424" s="90"/>
      <c r="S424" s="157"/>
      <c r="T424" s="157"/>
      <c r="U424" s="30" t="s">
        <v>42</v>
      </c>
    </row>
    <row r="425" customFormat="false" ht="24.95" hidden="false" customHeight="true" outlineLevel="0" collapsed="false">
      <c r="A425" s="80" t="s">
        <v>145</v>
      </c>
      <c r="B425" s="46" t="n">
        <f aca="false">B422-B423</f>
        <v>24.84</v>
      </c>
      <c r="C425" s="46" t="n">
        <f aca="false">C422-C423</f>
        <v>24.84</v>
      </c>
      <c r="D425" s="47"/>
      <c r="E425" s="71"/>
      <c r="F425" s="71"/>
      <c r="G425" s="71"/>
      <c r="H425" s="47"/>
      <c r="I425" s="72"/>
      <c r="J425" s="72"/>
      <c r="K425" s="128"/>
      <c r="L425" s="66"/>
      <c r="M425" s="66"/>
      <c r="N425" s="66"/>
      <c r="O425" s="66"/>
      <c r="P425" s="66"/>
      <c r="Q425" s="66"/>
      <c r="R425" s="128"/>
      <c r="S425" s="157"/>
      <c r="T425" s="157"/>
      <c r="U425" s="30" t="s">
        <v>45</v>
      </c>
      <c r="V425" s="10" t="n">
        <f aca="false">C414</f>
        <v>200</v>
      </c>
    </row>
    <row r="426" customFormat="false" ht="24.95" hidden="false" customHeight="true" outlineLevel="0" collapsed="false">
      <c r="A426" s="80" t="s">
        <v>146</v>
      </c>
      <c r="B426" s="46" t="n">
        <f aca="false">B422-B424</f>
        <v>40.48</v>
      </c>
      <c r="C426" s="46" t="n">
        <f aca="false">C422-C424</f>
        <v>40.48</v>
      </c>
      <c r="D426" s="47"/>
      <c r="E426" s="71"/>
      <c r="F426" s="71"/>
      <c r="G426" s="71"/>
      <c r="H426" s="47"/>
      <c r="I426" s="72"/>
      <c r="J426" s="72"/>
      <c r="K426" s="128"/>
      <c r="L426" s="66"/>
      <c r="M426" s="66"/>
      <c r="N426" s="66"/>
      <c r="O426" s="66"/>
      <c r="P426" s="66"/>
      <c r="Q426" s="66"/>
      <c r="R426" s="128"/>
      <c r="S426" s="157"/>
      <c r="T426" s="157"/>
      <c r="U426" s="30" t="s">
        <v>47</v>
      </c>
      <c r="V426" s="45" t="n">
        <f aca="false">C370+C406+C360+B439</f>
        <v>49</v>
      </c>
    </row>
    <row r="427" customFormat="false" ht="24.95" hidden="false" customHeight="true" outlineLevel="0" collapsed="false">
      <c r="A427" s="38" t="s">
        <v>48</v>
      </c>
      <c r="B427" s="46" t="n">
        <v>4</v>
      </c>
      <c r="C427" s="46" t="n">
        <v>4</v>
      </c>
      <c r="D427" s="39"/>
      <c r="E427" s="67"/>
      <c r="F427" s="67"/>
      <c r="G427" s="67"/>
      <c r="H427" s="39"/>
      <c r="I427" s="42" t="n">
        <v>350</v>
      </c>
      <c r="J427" s="42" t="n">
        <f aca="false">B427*I427/1000</f>
        <v>1.4</v>
      </c>
      <c r="K427" s="58"/>
      <c r="L427" s="58"/>
      <c r="M427" s="58"/>
      <c r="N427" s="58"/>
      <c r="O427" s="58"/>
      <c r="P427" s="58"/>
      <c r="Q427" s="58"/>
      <c r="R427" s="58"/>
      <c r="S427" s="157"/>
      <c r="T427" s="157"/>
      <c r="U427" s="30" t="s">
        <v>49</v>
      </c>
    </row>
    <row r="428" customFormat="false" ht="24.95" hidden="false" customHeight="true" outlineLevel="0" collapsed="false">
      <c r="A428" s="38" t="s">
        <v>48</v>
      </c>
      <c r="B428" s="39" t="n">
        <v>5</v>
      </c>
      <c r="C428" s="39" t="n">
        <v>5</v>
      </c>
      <c r="D428" s="39"/>
      <c r="E428" s="67"/>
      <c r="F428" s="67"/>
      <c r="G428" s="67"/>
      <c r="H428" s="39"/>
      <c r="I428" s="42" t="n">
        <v>350</v>
      </c>
      <c r="J428" s="42" t="n">
        <f aca="false">B428*I428/1000</f>
        <v>1.75</v>
      </c>
      <c r="K428" s="58"/>
      <c r="L428" s="58"/>
      <c r="M428" s="58"/>
      <c r="N428" s="58"/>
      <c r="O428" s="58"/>
      <c r="P428" s="58"/>
      <c r="Q428" s="58"/>
      <c r="R428" s="58"/>
      <c r="S428" s="157"/>
      <c r="T428" s="157"/>
      <c r="U428" s="24" t="s">
        <v>51</v>
      </c>
    </row>
    <row r="429" customFormat="false" ht="24.95" hidden="false" customHeight="true" outlineLevel="0" collapsed="false">
      <c r="A429" s="38" t="s">
        <v>148</v>
      </c>
      <c r="B429" s="46"/>
      <c r="C429" s="46" t="n">
        <v>160</v>
      </c>
      <c r="D429" s="39"/>
      <c r="E429" s="67"/>
      <c r="F429" s="67"/>
      <c r="G429" s="67"/>
      <c r="H429" s="46"/>
      <c r="I429" s="42"/>
      <c r="J429" s="42"/>
      <c r="K429" s="68"/>
      <c r="L429" s="68"/>
      <c r="M429" s="68"/>
      <c r="N429" s="68"/>
      <c r="O429" s="68"/>
      <c r="P429" s="68"/>
      <c r="Q429" s="68"/>
      <c r="R429" s="68"/>
      <c r="S429" s="157"/>
      <c r="T429" s="157"/>
      <c r="U429" s="30" t="s">
        <v>53</v>
      </c>
      <c r="V429" s="10" t="n">
        <f aca="false">B438</f>
        <v>0.62</v>
      </c>
    </row>
    <row r="430" customFormat="false" ht="24.95" hidden="false" customHeight="true" outlineLevel="0" collapsed="false">
      <c r="A430" s="171" t="s">
        <v>149</v>
      </c>
      <c r="B430" s="178"/>
      <c r="C430" s="32" t="n">
        <v>90</v>
      </c>
      <c r="D430" s="32"/>
      <c r="E430" s="33"/>
      <c r="F430" s="33"/>
      <c r="G430" s="33"/>
      <c r="H430" s="63"/>
      <c r="I430" s="64"/>
      <c r="J430" s="64"/>
      <c r="K430" s="58"/>
      <c r="L430" s="58"/>
      <c r="M430" s="58"/>
      <c r="N430" s="58"/>
      <c r="O430" s="58"/>
      <c r="P430" s="58"/>
      <c r="Q430" s="58"/>
      <c r="R430" s="58"/>
      <c r="S430" s="157"/>
      <c r="T430" s="157"/>
      <c r="U430" s="30" t="s">
        <v>54</v>
      </c>
      <c r="V430" s="45"/>
    </row>
    <row r="431" customFormat="false" ht="24.95" hidden="false" customHeight="true" outlineLevel="0" collapsed="false">
      <c r="A431" s="80" t="s">
        <v>218</v>
      </c>
      <c r="B431" s="46" t="n">
        <f aca="false">C431*1.02</f>
        <v>91.8</v>
      </c>
      <c r="C431" s="39" t="n">
        <v>90</v>
      </c>
      <c r="D431" s="39"/>
      <c r="E431" s="39"/>
      <c r="F431" s="39"/>
      <c r="G431" s="39"/>
      <c r="H431" s="39"/>
      <c r="I431" s="42"/>
      <c r="J431" s="42"/>
      <c r="K431" s="74"/>
      <c r="L431" s="74"/>
      <c r="M431" s="74"/>
      <c r="N431" s="74"/>
      <c r="O431" s="74"/>
      <c r="P431" s="74"/>
      <c r="Q431" s="74"/>
      <c r="R431" s="68"/>
      <c r="S431" s="157"/>
      <c r="T431" s="157"/>
      <c r="U431" s="24" t="s">
        <v>55</v>
      </c>
      <c r="V431" s="45" t="n">
        <f aca="false">B382</f>
        <v>45.2</v>
      </c>
    </row>
    <row r="432" customFormat="false" ht="24.95" hidden="false" customHeight="true" outlineLevel="0" collapsed="false">
      <c r="A432" s="38" t="s">
        <v>70</v>
      </c>
      <c r="B432" s="46" t="n">
        <f aca="false">C432*1.05</f>
        <v>94.5</v>
      </c>
      <c r="C432" s="39" t="n">
        <v>90</v>
      </c>
      <c r="D432" s="39"/>
      <c r="E432" s="39"/>
      <c r="F432" s="39"/>
      <c r="G432" s="39"/>
      <c r="H432" s="39"/>
      <c r="I432" s="85" t="n">
        <v>160</v>
      </c>
      <c r="J432" s="85" t="n">
        <f aca="false">B432*I432/1000</f>
        <v>15.12</v>
      </c>
      <c r="K432" s="74"/>
      <c r="L432" s="74"/>
      <c r="M432" s="74"/>
      <c r="N432" s="74"/>
      <c r="O432" s="74"/>
      <c r="P432" s="74"/>
      <c r="Q432" s="74"/>
      <c r="R432" s="74"/>
      <c r="S432" s="157"/>
      <c r="T432" s="157"/>
      <c r="U432" s="24" t="s">
        <v>57</v>
      </c>
      <c r="V432" s="45" t="n">
        <f aca="false">B389</f>
        <v>77</v>
      </c>
    </row>
    <row r="433" customFormat="false" ht="24.95" hidden="false" customHeight="true" outlineLevel="0" collapsed="false">
      <c r="A433" s="38" t="s">
        <v>219</v>
      </c>
      <c r="B433" s="46" t="n">
        <f aca="false">C433*1.82</f>
        <v>163.8</v>
      </c>
      <c r="C433" s="39" t="n">
        <v>90</v>
      </c>
      <c r="D433" s="39"/>
      <c r="E433" s="39"/>
      <c r="F433" s="39"/>
      <c r="G433" s="39"/>
      <c r="H433" s="39"/>
      <c r="I433" s="42"/>
      <c r="J433" s="42"/>
      <c r="K433" s="74"/>
      <c r="L433" s="74"/>
      <c r="M433" s="74"/>
      <c r="N433" s="74"/>
      <c r="O433" s="74"/>
      <c r="P433" s="74"/>
      <c r="Q433" s="74"/>
      <c r="R433" s="74"/>
      <c r="S433" s="157"/>
      <c r="T433" s="157"/>
      <c r="U433" s="30" t="s">
        <v>58</v>
      </c>
    </row>
    <row r="434" customFormat="false" ht="24.95" hidden="false" customHeight="true" outlineLevel="0" collapsed="false">
      <c r="A434" s="61" t="s">
        <v>43</v>
      </c>
      <c r="B434" s="61"/>
      <c r="C434" s="61"/>
      <c r="D434" s="62" t="s">
        <v>44</v>
      </c>
      <c r="E434" s="33" t="n">
        <v>2.4</v>
      </c>
      <c r="F434" s="33" t="n">
        <v>8.9</v>
      </c>
      <c r="G434" s="33" t="n">
        <v>14.9</v>
      </c>
      <c r="H434" s="63" t="n">
        <f aca="false">E434*4+F434*9+G434*4</f>
        <v>149.3</v>
      </c>
      <c r="I434" s="64"/>
      <c r="J434" s="64" t="n">
        <f aca="false">J435+J436</f>
        <v>6.354</v>
      </c>
      <c r="K434" s="58" t="n">
        <v>0</v>
      </c>
      <c r="L434" s="58" t="n">
        <v>0.03</v>
      </c>
      <c r="M434" s="58" t="n">
        <v>65.05</v>
      </c>
      <c r="N434" s="58" t="n">
        <v>0.48</v>
      </c>
      <c r="O434" s="58" t="n">
        <v>7.94</v>
      </c>
      <c r="P434" s="58" t="n">
        <v>23.59</v>
      </c>
      <c r="Q434" s="58" t="n">
        <v>4.64</v>
      </c>
      <c r="R434" s="58" t="n">
        <v>0.38</v>
      </c>
      <c r="S434" s="157"/>
      <c r="T434" s="157"/>
      <c r="U434" s="77" t="s">
        <v>60</v>
      </c>
      <c r="V434" s="45" t="n">
        <f aca="false">C371+C359</f>
        <v>305</v>
      </c>
    </row>
    <row r="435" customFormat="false" ht="24.95" hidden="false" customHeight="true" outlineLevel="0" collapsed="false">
      <c r="A435" s="54" t="s">
        <v>46</v>
      </c>
      <c r="B435" s="56" t="n">
        <v>30</v>
      </c>
      <c r="C435" s="56" t="n">
        <v>30</v>
      </c>
      <c r="D435" s="56"/>
      <c r="E435" s="57"/>
      <c r="F435" s="57"/>
      <c r="G435" s="57"/>
      <c r="H435" s="56"/>
      <c r="I435" s="65" t="n">
        <v>36.8</v>
      </c>
      <c r="J435" s="65" t="n">
        <f aca="false">I435*B435/1000</f>
        <v>1.104</v>
      </c>
      <c r="K435" s="66"/>
      <c r="L435" s="66"/>
      <c r="M435" s="66"/>
      <c r="N435" s="66"/>
      <c r="O435" s="66"/>
      <c r="P435" s="66"/>
      <c r="Q435" s="66"/>
      <c r="R435" s="66"/>
      <c r="S435" s="157"/>
      <c r="T435" s="157"/>
      <c r="U435" s="78" t="s">
        <v>63</v>
      </c>
      <c r="V435" s="45"/>
    </row>
    <row r="436" customFormat="false" ht="24.95" hidden="false" customHeight="true" outlineLevel="0" collapsed="false">
      <c r="A436" s="38" t="s">
        <v>48</v>
      </c>
      <c r="B436" s="39" t="n">
        <v>15</v>
      </c>
      <c r="C436" s="39" t="n">
        <v>15</v>
      </c>
      <c r="D436" s="39"/>
      <c r="E436" s="67"/>
      <c r="F436" s="67"/>
      <c r="G436" s="67"/>
      <c r="H436" s="67"/>
      <c r="I436" s="42" t="n">
        <v>350</v>
      </c>
      <c r="J436" s="42" t="n">
        <f aca="false">B436*I436/1000</f>
        <v>5.25</v>
      </c>
      <c r="K436" s="74"/>
      <c r="L436" s="74"/>
      <c r="M436" s="74"/>
      <c r="N436" s="74"/>
      <c r="O436" s="74"/>
      <c r="P436" s="74"/>
      <c r="Q436" s="74"/>
      <c r="R436" s="74"/>
      <c r="S436" s="157"/>
      <c r="T436" s="157"/>
      <c r="U436" s="24" t="s">
        <v>65</v>
      </c>
      <c r="V436" s="45"/>
    </row>
    <row r="437" customFormat="false" ht="24.95" hidden="false" customHeight="true" outlineLevel="0" collapsed="false">
      <c r="A437" s="61" t="s">
        <v>220</v>
      </c>
      <c r="B437" s="61"/>
      <c r="C437" s="61"/>
      <c r="D437" s="32" t="s">
        <v>29</v>
      </c>
      <c r="E437" s="32" t="n">
        <v>0.1</v>
      </c>
      <c r="F437" s="33" t="n">
        <v>0</v>
      </c>
      <c r="G437" s="32" t="n">
        <v>15.2</v>
      </c>
      <c r="H437" s="32" t="n">
        <v>59</v>
      </c>
      <c r="I437" s="35"/>
      <c r="J437" s="35" t="n">
        <f aca="false">J438+J439+J440</f>
        <v>2.258</v>
      </c>
      <c r="K437" s="58" t="n">
        <v>0.8</v>
      </c>
      <c r="L437" s="58" t="n">
        <v>0</v>
      </c>
      <c r="M437" s="58" t="n">
        <v>0</v>
      </c>
      <c r="N437" s="58" t="n">
        <v>0.01</v>
      </c>
      <c r="O437" s="58" t="n">
        <v>2.16</v>
      </c>
      <c r="P437" s="58" t="n">
        <v>0.07</v>
      </c>
      <c r="Q437" s="58" t="n">
        <v>0.52</v>
      </c>
      <c r="R437" s="58" t="n">
        <v>0.07</v>
      </c>
      <c r="S437" s="13"/>
      <c r="T437" s="13"/>
      <c r="U437" s="24" t="s">
        <v>67</v>
      </c>
      <c r="V437" s="45" t="n">
        <f aca="false">B399</f>
        <v>10</v>
      </c>
    </row>
    <row r="438" customFormat="false" ht="24.95" hidden="false" customHeight="true" outlineLevel="0" collapsed="false">
      <c r="A438" s="54" t="s">
        <v>155</v>
      </c>
      <c r="B438" s="57" t="n">
        <v>0.62</v>
      </c>
      <c r="C438" s="57" t="n">
        <v>0.62</v>
      </c>
      <c r="D438" s="39"/>
      <c r="E438" s="39"/>
      <c r="F438" s="39"/>
      <c r="G438" s="39"/>
      <c r="H438" s="39"/>
      <c r="I438" s="42" t="n">
        <v>400</v>
      </c>
      <c r="J438" s="42" t="n">
        <f aca="false">B438*I438/1000</f>
        <v>0.248</v>
      </c>
      <c r="K438" s="128"/>
      <c r="L438" s="52"/>
      <c r="M438" s="52"/>
      <c r="N438" s="52"/>
      <c r="O438" s="53"/>
      <c r="P438" s="53"/>
      <c r="Q438" s="52"/>
      <c r="R438" s="52"/>
      <c r="S438" s="13"/>
      <c r="T438" s="13"/>
      <c r="U438" s="30" t="s">
        <v>69</v>
      </c>
      <c r="V438" s="45" t="n">
        <f aca="false">B367</f>
        <v>6</v>
      </c>
    </row>
    <row r="439" customFormat="false" ht="24.95" hidden="false" customHeight="true" outlineLevel="0" collapsed="false">
      <c r="A439" s="38" t="s">
        <v>37</v>
      </c>
      <c r="B439" s="39" t="n">
        <v>15</v>
      </c>
      <c r="C439" s="39" t="n">
        <v>15</v>
      </c>
      <c r="D439" s="39"/>
      <c r="E439" s="39"/>
      <c r="F439" s="39"/>
      <c r="G439" s="39"/>
      <c r="H439" s="39"/>
      <c r="I439" s="42" t="n">
        <v>64</v>
      </c>
      <c r="J439" s="42" t="n">
        <f aca="false">I439*B439/1000</f>
        <v>0.96</v>
      </c>
      <c r="K439" s="58"/>
      <c r="L439" s="53"/>
      <c r="M439" s="53"/>
      <c r="N439" s="53"/>
      <c r="O439" s="53"/>
      <c r="P439" s="53"/>
      <c r="Q439" s="53"/>
      <c r="R439" s="53"/>
      <c r="S439" s="19"/>
      <c r="T439" s="19"/>
      <c r="U439" s="24" t="s">
        <v>71</v>
      </c>
      <c r="V439" s="45" t="n">
        <f aca="false">C387+C362++B366</f>
        <v>19</v>
      </c>
    </row>
    <row r="440" customFormat="false" ht="24.95" hidden="false" customHeight="true" outlineLevel="0" collapsed="false">
      <c r="A440" s="38" t="s">
        <v>221</v>
      </c>
      <c r="B440" s="39" t="n">
        <v>6</v>
      </c>
      <c r="C440" s="39" t="n">
        <v>5</v>
      </c>
      <c r="D440" s="39"/>
      <c r="E440" s="39"/>
      <c r="F440" s="39"/>
      <c r="G440" s="39"/>
      <c r="H440" s="39"/>
      <c r="I440" s="42" t="n">
        <v>175</v>
      </c>
      <c r="J440" s="42" t="n">
        <f aca="false">I440*B440/1000</f>
        <v>1.05</v>
      </c>
      <c r="K440" s="74"/>
      <c r="L440" s="74"/>
      <c r="M440" s="74"/>
      <c r="N440" s="74"/>
      <c r="O440" s="74"/>
      <c r="P440" s="74"/>
      <c r="Q440" s="74"/>
      <c r="R440" s="74"/>
      <c r="S440" s="19"/>
      <c r="T440" s="19"/>
      <c r="U440" s="24" t="s">
        <v>73</v>
      </c>
      <c r="V440" s="45" t="n">
        <f aca="false">+B380+B397</f>
        <v>10</v>
      </c>
    </row>
    <row r="441" customFormat="false" ht="24.95" hidden="false" customHeight="true" outlineLevel="0" collapsed="false">
      <c r="A441" s="61" t="s">
        <v>56</v>
      </c>
      <c r="B441" s="61"/>
      <c r="C441" s="61"/>
      <c r="D441" s="32" t="n">
        <v>60</v>
      </c>
      <c r="E441" s="33" t="n">
        <v>4.5</v>
      </c>
      <c r="F441" s="33" t="n">
        <v>2.1</v>
      </c>
      <c r="G441" s="33" t="n">
        <v>31.8</v>
      </c>
      <c r="H441" s="34" t="n">
        <v>164.1</v>
      </c>
      <c r="I441" s="65" t="n">
        <v>32.75</v>
      </c>
      <c r="J441" s="35" t="n">
        <f aca="false">I441*D441/1000</f>
        <v>1.965</v>
      </c>
      <c r="K441" s="58" t="n">
        <v>0</v>
      </c>
      <c r="L441" s="58" t="n">
        <v>0.072</v>
      </c>
      <c r="M441" s="58" t="n">
        <v>0</v>
      </c>
      <c r="N441" s="58" t="n">
        <v>0.09</v>
      </c>
      <c r="O441" s="58" t="n">
        <v>12</v>
      </c>
      <c r="P441" s="58" t="n">
        <v>39</v>
      </c>
      <c r="Q441" s="58" t="n">
        <v>8.22</v>
      </c>
      <c r="R441" s="58" t="n">
        <v>0.72</v>
      </c>
      <c r="S441" s="19"/>
      <c r="T441" s="19"/>
      <c r="U441" s="30" t="s">
        <v>75</v>
      </c>
      <c r="V441" s="45" t="n">
        <f aca="false">D363</f>
        <v>40</v>
      </c>
    </row>
    <row r="442" customFormat="false" ht="24.95" hidden="false" customHeight="true" outlineLevel="0" collapsed="false">
      <c r="A442" s="61" t="s">
        <v>25</v>
      </c>
      <c r="B442" s="61"/>
      <c r="C442" s="61"/>
      <c r="D442" s="32" t="n">
        <v>30</v>
      </c>
      <c r="E442" s="33" t="n">
        <v>1.95</v>
      </c>
      <c r="F442" s="33" t="n">
        <v>0.3</v>
      </c>
      <c r="G442" s="33" t="n">
        <v>10.05</v>
      </c>
      <c r="H442" s="34" t="n">
        <f aca="false">E442*4+F442*9+G442*4</f>
        <v>50.7</v>
      </c>
      <c r="I442" s="65" t="n">
        <v>36.6</v>
      </c>
      <c r="J442" s="35" t="n">
        <f aca="false">D442*I442/1000</f>
        <v>1.098</v>
      </c>
      <c r="K442" s="58" t="n">
        <v>0</v>
      </c>
      <c r="L442" s="58" t="n">
        <v>0.05</v>
      </c>
      <c r="M442" s="58" t="n">
        <v>0</v>
      </c>
      <c r="N442" s="58" t="n">
        <v>0.48</v>
      </c>
      <c r="O442" s="58" t="n">
        <v>10.5</v>
      </c>
      <c r="P442" s="58" t="n">
        <v>46.5</v>
      </c>
      <c r="Q442" s="58" t="n">
        <v>12.3</v>
      </c>
      <c r="R442" s="58" t="n">
        <v>0.87</v>
      </c>
      <c r="S442" s="19"/>
      <c r="T442" s="19"/>
      <c r="U442" s="30" t="s">
        <v>78</v>
      </c>
    </row>
    <row r="443" customFormat="false" ht="24.95" hidden="false" customHeight="true" outlineLevel="0" collapsed="false">
      <c r="A443" s="25" t="s">
        <v>59</v>
      </c>
      <c r="B443" s="25"/>
      <c r="C443" s="25"/>
      <c r="D443" s="25"/>
      <c r="E443" s="26" t="n">
        <f aca="false">E444+E451+E465+E474+E483+E486+E488</f>
        <v>40.56</v>
      </c>
      <c r="F443" s="26" t="n">
        <f aca="false">F444+F451+F465+F474+F483+F486+F488</f>
        <v>34.2866666666667</v>
      </c>
      <c r="G443" s="26" t="n">
        <f aca="false">G444+G451+G465+G474+G483+G486+G488</f>
        <v>108.673333333333</v>
      </c>
      <c r="H443" s="26" t="n">
        <f aca="false">H444+H451+H465+H474+H483+H486+H488</f>
        <v>905.113333333333</v>
      </c>
      <c r="I443" s="28"/>
      <c r="J443" s="28" t="n">
        <f aca="false">J444+J451+J465+J474+J483+J486+J488</f>
        <v>101.76309</v>
      </c>
      <c r="K443" s="28" t="n">
        <f aca="false">K444+K451+K465+K474+K483+K486+K488</f>
        <v>71.4</v>
      </c>
      <c r="L443" s="28" t="n">
        <f aca="false">L444+L451+L465+L474+L483+L486+L488</f>
        <v>0.422857142857143</v>
      </c>
      <c r="M443" s="28" t="n">
        <f aca="false">M444+M451+M465+M474+M483+M486+M488</f>
        <v>0.0633333333333333</v>
      </c>
      <c r="N443" s="28" t="n">
        <f aca="false">N444+N451+N465+N474+N483+N486+N488</f>
        <v>7.37333333333333</v>
      </c>
      <c r="O443" s="28" t="n">
        <f aca="false">O444+O451+O465+O474+O483+O486+O488</f>
        <v>265.841904761905</v>
      </c>
      <c r="P443" s="28" t="n">
        <f aca="false">P444+P451+P465+P474+P483+P486+P488</f>
        <v>625.48</v>
      </c>
      <c r="Q443" s="28" t="n">
        <f aca="false">Q444+Q451+Q465+Q474+Q483+Q486+Q488</f>
        <v>108.743333333333</v>
      </c>
      <c r="R443" s="28" t="n">
        <f aca="false">R444+R451+R465+R474+R483+R486+R488</f>
        <v>6.22666666666667</v>
      </c>
      <c r="S443" s="19"/>
      <c r="T443" s="19"/>
    </row>
    <row r="444" customFormat="false" ht="54.95" hidden="false" customHeight="true" outlineLevel="0" collapsed="false">
      <c r="A444" s="31" t="s">
        <v>61</v>
      </c>
      <c r="B444" s="31"/>
      <c r="C444" s="31"/>
      <c r="D444" s="32" t="s">
        <v>62</v>
      </c>
      <c r="E444" s="33" t="n">
        <v>1</v>
      </c>
      <c r="F444" s="33" t="n">
        <v>5.16666666666667</v>
      </c>
      <c r="G444" s="33" t="n">
        <v>3.83333333333333</v>
      </c>
      <c r="H444" s="63" t="n">
        <f aca="false">E444*4+F444*9+G444*4</f>
        <v>65.8333333333333</v>
      </c>
      <c r="I444" s="64"/>
      <c r="J444" s="64" t="n">
        <f aca="false">SUM(J445:J450)</f>
        <v>22.4632</v>
      </c>
      <c r="K444" s="58" t="n">
        <v>25</v>
      </c>
      <c r="L444" s="58" t="n">
        <v>0</v>
      </c>
      <c r="M444" s="58" t="n">
        <v>0.0333333333333333</v>
      </c>
      <c r="N444" s="58" t="n">
        <v>2.16666666666667</v>
      </c>
      <c r="O444" s="58" t="n">
        <v>16.3333333333333</v>
      </c>
      <c r="P444" s="58" t="n">
        <v>22.6166666666667</v>
      </c>
      <c r="Q444" s="58" t="n">
        <v>10.5666666666667</v>
      </c>
      <c r="R444" s="58" t="n">
        <v>0.85</v>
      </c>
      <c r="S444" s="19"/>
      <c r="T444" s="19"/>
    </row>
    <row r="445" customFormat="false" ht="24.95" hidden="false" customHeight="true" outlineLevel="0" collapsed="false">
      <c r="A445" s="38" t="s">
        <v>64</v>
      </c>
      <c r="B445" s="46" t="n">
        <f aca="false">C445*1.02</f>
        <v>51</v>
      </c>
      <c r="C445" s="39" t="n">
        <v>50</v>
      </c>
      <c r="D445" s="39"/>
      <c r="E445" s="57"/>
      <c r="F445" s="57"/>
      <c r="G445" s="57"/>
      <c r="H445" s="55"/>
      <c r="I445" s="65"/>
      <c r="J445" s="65" t="n">
        <f aca="false">I445*B445/1000</f>
        <v>0</v>
      </c>
      <c r="K445" s="75"/>
      <c r="L445" s="75"/>
      <c r="M445" s="75"/>
      <c r="N445" s="75"/>
      <c r="O445" s="75"/>
      <c r="P445" s="75"/>
      <c r="Q445" s="75"/>
      <c r="R445" s="75"/>
      <c r="S445" s="19"/>
      <c r="T445" s="19"/>
    </row>
    <row r="446" customFormat="false" ht="24.95" hidden="false" customHeight="true" outlineLevel="0" collapsed="false">
      <c r="A446" s="80" t="s">
        <v>66</v>
      </c>
      <c r="B446" s="81" t="n">
        <f aca="false">C446*1.18</f>
        <v>59</v>
      </c>
      <c r="C446" s="82" t="n">
        <v>50</v>
      </c>
      <c r="D446" s="82"/>
      <c r="E446" s="83"/>
      <c r="F446" s="83"/>
      <c r="G446" s="83"/>
      <c r="H446" s="81"/>
      <c r="I446" s="42" t="n">
        <v>220</v>
      </c>
      <c r="J446" s="42" t="n">
        <f aca="false">I446*B446/1000</f>
        <v>12.98</v>
      </c>
      <c r="K446" s="84"/>
      <c r="L446" s="74"/>
      <c r="M446" s="74"/>
      <c r="N446" s="74"/>
      <c r="O446" s="74"/>
      <c r="P446" s="74"/>
      <c r="Q446" s="74"/>
      <c r="R446" s="84"/>
      <c r="S446" s="19"/>
      <c r="T446" s="19"/>
    </row>
    <row r="447" customFormat="false" ht="24.95" hidden="false" customHeight="true" outlineLevel="0" collapsed="false">
      <c r="A447" s="38" t="s">
        <v>68</v>
      </c>
      <c r="B447" s="46" t="n">
        <f aca="false">C447*1.02</f>
        <v>51</v>
      </c>
      <c r="C447" s="39" t="n">
        <v>50</v>
      </c>
      <c r="D447" s="39"/>
      <c r="E447" s="67"/>
      <c r="F447" s="67"/>
      <c r="G447" s="67"/>
      <c r="H447" s="46"/>
      <c r="I447" s="42"/>
      <c r="J447" s="42"/>
      <c r="K447" s="74"/>
      <c r="L447" s="74"/>
      <c r="M447" s="74"/>
      <c r="N447" s="74"/>
      <c r="O447" s="74"/>
      <c r="P447" s="74"/>
      <c r="Q447" s="74"/>
      <c r="R447" s="74"/>
      <c r="S447" s="19"/>
      <c r="T447" s="19"/>
    </row>
    <row r="448" customFormat="false" ht="24.95" hidden="false" customHeight="true" outlineLevel="0" collapsed="false">
      <c r="A448" s="38" t="s">
        <v>70</v>
      </c>
      <c r="B448" s="81" t="n">
        <f aca="false">C448*1.05</f>
        <v>52.5</v>
      </c>
      <c r="C448" s="82" t="n">
        <v>50</v>
      </c>
      <c r="D448" s="82"/>
      <c r="E448" s="83"/>
      <c r="F448" s="83"/>
      <c r="G448" s="83"/>
      <c r="H448" s="81"/>
      <c r="I448" s="85" t="n">
        <v>160</v>
      </c>
      <c r="J448" s="85" t="n">
        <f aca="false">B448*I448/1000</f>
        <v>8.4</v>
      </c>
      <c r="K448" s="84"/>
      <c r="L448" s="74"/>
      <c r="M448" s="74"/>
      <c r="N448" s="74"/>
      <c r="O448" s="74"/>
      <c r="P448" s="74"/>
      <c r="Q448" s="74"/>
      <c r="R448" s="84"/>
      <c r="S448" s="19"/>
      <c r="T448" s="19"/>
    </row>
    <row r="449" customFormat="false" ht="24.95" hidden="false" customHeight="true" outlineLevel="0" collapsed="false">
      <c r="A449" s="54" t="s">
        <v>72</v>
      </c>
      <c r="B449" s="55" t="n">
        <v>5</v>
      </c>
      <c r="C449" s="55" t="n">
        <v>5</v>
      </c>
      <c r="D449" s="56"/>
      <c r="E449" s="57"/>
      <c r="F449" s="57"/>
      <c r="G449" s="57"/>
      <c r="H449" s="34"/>
      <c r="I449" s="42" t="n">
        <v>100</v>
      </c>
      <c r="J449" s="42" t="n">
        <f aca="false">I449*B449/1000</f>
        <v>0.5</v>
      </c>
      <c r="K449" s="86"/>
      <c r="L449" s="86"/>
      <c r="M449" s="86"/>
      <c r="N449" s="86"/>
      <c r="O449" s="86"/>
      <c r="P449" s="86"/>
      <c r="Q449" s="86"/>
      <c r="R449" s="86"/>
      <c r="S449" s="19"/>
      <c r="T449" s="19"/>
    </row>
    <row r="450" customFormat="false" ht="24.95" hidden="false" customHeight="true" outlineLevel="0" collapsed="false">
      <c r="A450" s="54" t="s">
        <v>74</v>
      </c>
      <c r="B450" s="56" t="n">
        <f aca="false">C450*1.35</f>
        <v>2.7</v>
      </c>
      <c r="C450" s="56" t="n">
        <v>2</v>
      </c>
      <c r="D450" s="56"/>
      <c r="E450" s="57"/>
      <c r="F450" s="57"/>
      <c r="G450" s="57"/>
      <c r="H450" s="56"/>
      <c r="I450" s="65" t="n">
        <v>216</v>
      </c>
      <c r="J450" s="65" t="n">
        <f aca="false">I450*B450/1000</f>
        <v>0.5832</v>
      </c>
      <c r="K450" s="86"/>
      <c r="L450" s="86"/>
      <c r="M450" s="86"/>
      <c r="N450" s="86"/>
      <c r="O450" s="86"/>
      <c r="P450" s="86"/>
      <c r="Q450" s="86"/>
      <c r="R450" s="86"/>
      <c r="S450" s="19"/>
      <c r="T450" s="19"/>
    </row>
    <row r="451" customFormat="false" ht="24.95" hidden="false" customHeight="true" outlineLevel="0" collapsed="false">
      <c r="A451" s="143" t="s">
        <v>222</v>
      </c>
      <c r="B451" s="143"/>
      <c r="C451" s="143"/>
      <c r="D451" s="94" t="s">
        <v>161</v>
      </c>
      <c r="E451" s="33" t="n">
        <v>4.5</v>
      </c>
      <c r="F451" s="33" t="n">
        <v>4.7</v>
      </c>
      <c r="G451" s="33" t="n">
        <v>10</v>
      </c>
      <c r="H451" s="34" t="n">
        <f aca="false">E451*4+F451*9+G451*4</f>
        <v>100.3</v>
      </c>
      <c r="I451" s="35"/>
      <c r="J451" s="35" t="n">
        <f aca="false">SUM(J452:J464)</f>
        <v>14.0089</v>
      </c>
      <c r="K451" s="58" t="n">
        <v>3.5</v>
      </c>
      <c r="L451" s="58" t="n">
        <v>0.1</v>
      </c>
      <c r="M451" s="58" t="n">
        <v>0.03</v>
      </c>
      <c r="N451" s="58" t="n">
        <v>0.45</v>
      </c>
      <c r="O451" s="58" t="n">
        <v>23.7</v>
      </c>
      <c r="P451" s="58" t="n">
        <v>153.17</v>
      </c>
      <c r="Q451" s="58" t="n">
        <v>10.31</v>
      </c>
      <c r="R451" s="58" t="n">
        <v>0.7</v>
      </c>
      <c r="S451" s="19"/>
      <c r="T451" s="19"/>
    </row>
    <row r="452" customFormat="false" ht="24.95" hidden="false" customHeight="true" outlineLevel="0" collapsed="false">
      <c r="A452" s="91" t="s">
        <v>133</v>
      </c>
      <c r="B452" s="92" t="n">
        <f aca="false">C452*1.36</f>
        <v>21.76</v>
      </c>
      <c r="C452" s="55" t="n">
        <v>16</v>
      </c>
      <c r="D452" s="32"/>
      <c r="E452" s="33"/>
      <c r="F452" s="33"/>
      <c r="G452" s="33"/>
      <c r="H452" s="34"/>
      <c r="I452" s="65"/>
      <c r="J452" s="65" t="n">
        <f aca="false">B452*I452/1000</f>
        <v>0</v>
      </c>
      <c r="K452" s="58"/>
      <c r="L452" s="52"/>
      <c r="M452" s="52"/>
      <c r="N452" s="52"/>
      <c r="O452" s="53"/>
      <c r="P452" s="53"/>
      <c r="Q452" s="52"/>
      <c r="R452" s="52"/>
      <c r="S452" s="19"/>
      <c r="T452" s="19"/>
    </row>
    <row r="453" customFormat="false" ht="24.95" hidden="false" customHeight="true" outlineLevel="0" collapsed="false">
      <c r="A453" s="91" t="s">
        <v>134</v>
      </c>
      <c r="B453" s="92" t="n">
        <f aca="false">C453*1.18</f>
        <v>18.88</v>
      </c>
      <c r="C453" s="56" t="n">
        <v>16</v>
      </c>
      <c r="D453" s="56"/>
      <c r="E453" s="57"/>
      <c r="F453" s="57"/>
      <c r="G453" s="57"/>
      <c r="H453" s="55"/>
      <c r="I453" s="120"/>
      <c r="J453" s="65" t="n">
        <f aca="false">B453*I453/1000</f>
        <v>0</v>
      </c>
      <c r="K453" s="75"/>
      <c r="L453" s="52"/>
      <c r="M453" s="52"/>
      <c r="N453" s="52"/>
      <c r="O453" s="53"/>
      <c r="P453" s="53"/>
      <c r="Q453" s="52"/>
      <c r="R453" s="52"/>
      <c r="S453" s="19"/>
      <c r="T453" s="19"/>
    </row>
    <row r="454" customFormat="false" ht="24.95" hidden="false" customHeight="true" outlineLevel="0" collapsed="false">
      <c r="A454" s="91" t="s">
        <v>129</v>
      </c>
      <c r="B454" s="92" t="n">
        <f aca="false">C453</f>
        <v>16</v>
      </c>
      <c r="C454" s="55" t="n">
        <f aca="false">C453</f>
        <v>16</v>
      </c>
      <c r="D454" s="32"/>
      <c r="E454" s="57"/>
      <c r="F454" s="57"/>
      <c r="G454" s="57"/>
      <c r="H454" s="55"/>
      <c r="I454" s="65" t="n">
        <v>400</v>
      </c>
      <c r="J454" s="65" t="n">
        <f aca="false">B454*I454/1000</f>
        <v>6.4</v>
      </c>
      <c r="K454" s="75"/>
      <c r="L454" s="52"/>
      <c r="M454" s="52"/>
      <c r="N454" s="52"/>
      <c r="O454" s="53"/>
      <c r="P454" s="53"/>
      <c r="Q454" s="52"/>
      <c r="R454" s="52"/>
      <c r="S454" s="19"/>
      <c r="T454" s="19"/>
    </row>
    <row r="455" customFormat="false" ht="24.95" hidden="false" customHeight="true" outlineLevel="0" collapsed="false">
      <c r="A455" s="54" t="s">
        <v>80</v>
      </c>
      <c r="B455" s="55" t="n">
        <f aca="false">C455*1.33</f>
        <v>66.5</v>
      </c>
      <c r="C455" s="167" t="n">
        <v>50</v>
      </c>
      <c r="D455" s="252"/>
      <c r="E455" s="57"/>
      <c r="F455" s="57"/>
      <c r="G455" s="57"/>
      <c r="H455" s="55"/>
      <c r="I455" s="65" t="n">
        <v>25</v>
      </c>
      <c r="J455" s="65" t="n">
        <f aca="false">I455*B455/1000</f>
        <v>1.6625</v>
      </c>
      <c r="K455" s="75"/>
      <c r="L455" s="53"/>
      <c r="M455" s="53"/>
      <c r="N455" s="53"/>
      <c r="O455" s="53"/>
      <c r="P455" s="53"/>
      <c r="Q455" s="53"/>
      <c r="R455" s="53"/>
      <c r="S455" s="19"/>
      <c r="T455" s="19"/>
    </row>
    <row r="456" customFormat="false" ht="24.95" hidden="false" customHeight="true" outlineLevel="0" collapsed="false">
      <c r="A456" s="69" t="s">
        <v>81</v>
      </c>
      <c r="B456" s="55" t="n">
        <f aca="false">C456*1.43</f>
        <v>71.5</v>
      </c>
      <c r="C456" s="208" t="n">
        <v>50</v>
      </c>
      <c r="D456" s="253"/>
      <c r="E456" s="71"/>
      <c r="F456" s="71"/>
      <c r="G456" s="71"/>
      <c r="H456" s="70"/>
      <c r="I456" s="72"/>
      <c r="J456" s="72"/>
      <c r="K456" s="95"/>
      <c r="L456" s="52"/>
      <c r="M456" s="52"/>
      <c r="N456" s="52"/>
      <c r="O456" s="53"/>
      <c r="P456" s="53"/>
      <c r="Q456" s="52"/>
      <c r="R456" s="52"/>
      <c r="S456" s="19"/>
      <c r="T456" s="19"/>
    </row>
    <row r="457" customFormat="false" ht="24.95" hidden="false" customHeight="true" outlineLevel="0" collapsed="false">
      <c r="A457" s="69" t="s">
        <v>82</v>
      </c>
      <c r="B457" s="55" t="n">
        <f aca="false">C457*1.54</f>
        <v>77</v>
      </c>
      <c r="C457" s="208" t="n">
        <v>50</v>
      </c>
      <c r="D457" s="253"/>
      <c r="E457" s="71"/>
      <c r="F457" s="71"/>
      <c r="G457" s="71"/>
      <c r="H457" s="70"/>
      <c r="I457" s="72"/>
      <c r="J457" s="72"/>
      <c r="K457" s="95"/>
      <c r="L457" s="52"/>
      <c r="M457" s="52"/>
      <c r="N457" s="52"/>
      <c r="O457" s="53"/>
      <c r="P457" s="53"/>
      <c r="Q457" s="52"/>
      <c r="R457" s="52"/>
      <c r="S457" s="19"/>
      <c r="T457" s="19"/>
    </row>
    <row r="458" customFormat="false" ht="24.95" hidden="false" customHeight="true" outlineLevel="0" collapsed="false">
      <c r="A458" s="69" t="s">
        <v>83</v>
      </c>
      <c r="B458" s="55" t="n">
        <f aca="false">C458*1.67</f>
        <v>83.5</v>
      </c>
      <c r="C458" s="208" t="n">
        <v>50</v>
      </c>
      <c r="D458" s="253"/>
      <c r="E458" s="71"/>
      <c r="F458" s="71"/>
      <c r="G458" s="71"/>
      <c r="H458" s="70"/>
      <c r="I458" s="72"/>
      <c r="J458" s="72"/>
      <c r="K458" s="95"/>
      <c r="L458" s="52"/>
      <c r="M458" s="52"/>
      <c r="N458" s="52"/>
      <c r="O458" s="53"/>
      <c r="P458" s="53"/>
      <c r="Q458" s="52"/>
      <c r="R458" s="52"/>
      <c r="S458" s="19"/>
      <c r="T458" s="19"/>
    </row>
    <row r="459" customFormat="false" ht="24.95" hidden="false" customHeight="true" outlineLevel="0" collapsed="false">
      <c r="A459" s="54" t="s">
        <v>84</v>
      </c>
      <c r="B459" s="57" t="n">
        <f aca="false">C459*1.25</f>
        <v>18.75</v>
      </c>
      <c r="C459" s="56" t="n">
        <v>15</v>
      </c>
      <c r="D459" s="252"/>
      <c r="E459" s="57"/>
      <c r="F459" s="57"/>
      <c r="G459" s="57"/>
      <c r="H459" s="55"/>
      <c r="I459" s="65" t="n">
        <v>26</v>
      </c>
      <c r="J459" s="65" t="n">
        <f aca="false">I459*B459/1000</f>
        <v>0.4875</v>
      </c>
      <c r="K459" s="86"/>
      <c r="L459" s="53"/>
      <c r="M459" s="53"/>
      <c r="N459" s="53"/>
      <c r="O459" s="53"/>
      <c r="P459" s="53"/>
      <c r="Q459" s="53"/>
      <c r="R459" s="53"/>
      <c r="S459" s="19"/>
      <c r="T459" s="19"/>
    </row>
    <row r="460" customFormat="false" ht="24.95" hidden="false" customHeight="true" outlineLevel="0" collapsed="false">
      <c r="A460" s="69" t="s">
        <v>85</v>
      </c>
      <c r="B460" s="70" t="n">
        <f aca="false">C460*1.33</f>
        <v>19.95</v>
      </c>
      <c r="C460" s="47" t="n">
        <v>15</v>
      </c>
      <c r="D460" s="253"/>
      <c r="E460" s="71"/>
      <c r="F460" s="71"/>
      <c r="G460" s="71"/>
      <c r="H460" s="70"/>
      <c r="I460" s="72"/>
      <c r="J460" s="72"/>
      <c r="K460" s="95"/>
      <c r="L460" s="52"/>
      <c r="M460" s="52"/>
      <c r="N460" s="52"/>
      <c r="O460" s="53"/>
      <c r="P460" s="53"/>
      <c r="Q460" s="52"/>
      <c r="R460" s="52"/>
      <c r="S460" s="19"/>
      <c r="T460" s="19"/>
    </row>
    <row r="461" customFormat="false" ht="24.95" hidden="false" customHeight="true" outlineLevel="0" collapsed="false">
      <c r="A461" s="54" t="s">
        <v>86</v>
      </c>
      <c r="B461" s="55" t="n">
        <f aca="false">C461*1.19</f>
        <v>17.85</v>
      </c>
      <c r="C461" s="56" t="n">
        <v>15</v>
      </c>
      <c r="D461" s="252"/>
      <c r="E461" s="57"/>
      <c r="F461" s="57"/>
      <c r="G461" s="57"/>
      <c r="H461" s="55"/>
      <c r="I461" s="65" t="n">
        <v>26</v>
      </c>
      <c r="J461" s="65" t="n">
        <f aca="false">I461*B461/1000</f>
        <v>0.4641</v>
      </c>
      <c r="K461" s="86"/>
      <c r="L461" s="53"/>
      <c r="M461" s="53"/>
      <c r="N461" s="53"/>
      <c r="O461" s="53"/>
      <c r="P461" s="53"/>
      <c r="Q461" s="53"/>
      <c r="R461" s="53"/>
      <c r="S461" s="19"/>
      <c r="T461" s="19"/>
    </row>
    <row r="462" customFormat="false" ht="24.95" hidden="false" customHeight="true" outlineLevel="0" collapsed="false">
      <c r="A462" s="38" t="s">
        <v>223</v>
      </c>
      <c r="B462" s="55" t="n">
        <f aca="false">C462*1.54</f>
        <v>27.72</v>
      </c>
      <c r="C462" s="56" t="n">
        <v>18</v>
      </c>
      <c r="D462" s="252"/>
      <c r="E462" s="57"/>
      <c r="F462" s="57"/>
      <c r="G462" s="57"/>
      <c r="H462" s="55"/>
      <c r="I462" s="42" t="n">
        <v>90</v>
      </c>
      <c r="J462" s="42" t="n">
        <f aca="false">I462*B462/1000</f>
        <v>2.4948</v>
      </c>
      <c r="K462" s="86"/>
      <c r="L462" s="53"/>
      <c r="M462" s="53"/>
      <c r="N462" s="53"/>
      <c r="O462" s="53"/>
      <c r="P462" s="53"/>
      <c r="Q462" s="53"/>
      <c r="R462" s="53"/>
      <c r="S462" s="19"/>
      <c r="T462" s="19"/>
    </row>
    <row r="463" customFormat="false" ht="24.95" hidden="false" customHeight="true" outlineLevel="0" collapsed="false">
      <c r="A463" s="54" t="s">
        <v>41</v>
      </c>
      <c r="B463" s="56" t="n">
        <v>5</v>
      </c>
      <c r="C463" s="56" t="n">
        <v>5</v>
      </c>
      <c r="D463" s="252"/>
      <c r="E463" s="57"/>
      <c r="F463" s="57"/>
      <c r="G463" s="57"/>
      <c r="H463" s="55"/>
      <c r="I463" s="42" t="n">
        <v>350</v>
      </c>
      <c r="J463" s="42" t="n">
        <f aca="false">B463*I463/1000</f>
        <v>1.75</v>
      </c>
      <c r="K463" s="86"/>
      <c r="L463" s="52"/>
      <c r="M463" s="52"/>
      <c r="N463" s="52"/>
      <c r="O463" s="53"/>
      <c r="P463" s="53"/>
      <c r="Q463" s="52"/>
      <c r="R463" s="52"/>
      <c r="S463" s="19"/>
      <c r="T463" s="19"/>
    </row>
    <row r="464" customFormat="false" ht="24.95" hidden="false" customHeight="true" outlineLevel="0" collapsed="false">
      <c r="A464" s="54" t="s">
        <v>92</v>
      </c>
      <c r="B464" s="56" t="n">
        <v>5</v>
      </c>
      <c r="C464" s="56" t="n">
        <v>5</v>
      </c>
      <c r="D464" s="252"/>
      <c r="E464" s="57"/>
      <c r="F464" s="57"/>
      <c r="G464" s="57"/>
      <c r="H464" s="55"/>
      <c r="I464" s="120" t="n">
        <v>150</v>
      </c>
      <c r="J464" s="120" t="n">
        <f aca="false">B464*I464/1000</f>
        <v>0.75</v>
      </c>
      <c r="K464" s="86"/>
      <c r="L464" s="52"/>
      <c r="M464" s="52"/>
      <c r="N464" s="52"/>
      <c r="O464" s="53"/>
      <c r="P464" s="53"/>
      <c r="Q464" s="52"/>
      <c r="R464" s="52"/>
      <c r="S464" s="19"/>
      <c r="T464" s="19"/>
    </row>
    <row r="465" customFormat="false" ht="24.95" hidden="false" customHeight="true" outlineLevel="0" collapsed="false">
      <c r="A465" s="129" t="s">
        <v>224</v>
      </c>
      <c r="B465" s="129"/>
      <c r="C465" s="129"/>
      <c r="D465" s="32" t="s">
        <v>191</v>
      </c>
      <c r="E465" s="33" t="n">
        <v>21.3</v>
      </c>
      <c r="F465" s="33" t="n">
        <v>17.3</v>
      </c>
      <c r="G465" s="33" t="n">
        <v>3.4</v>
      </c>
      <c r="H465" s="63" t="n">
        <f aca="false">E465*4+F465*9+G465*4</f>
        <v>254.5</v>
      </c>
      <c r="I465" s="64"/>
      <c r="J465" s="64" t="n">
        <f aca="false">SUM(J466:J473)</f>
        <v>42.44998</v>
      </c>
      <c r="K465" s="58" t="n">
        <v>0.48</v>
      </c>
      <c r="L465" s="58" t="n">
        <v>0.102857142857143</v>
      </c>
      <c r="M465" s="58" t="n">
        <v>0</v>
      </c>
      <c r="N465" s="58" t="n">
        <v>0.266666666666667</v>
      </c>
      <c r="O465" s="58" t="n">
        <v>86.2285714285714</v>
      </c>
      <c r="P465" s="58" t="n">
        <v>227.293333333333</v>
      </c>
      <c r="Q465" s="58" t="n">
        <v>14.7066666666667</v>
      </c>
      <c r="R465" s="58" t="n">
        <v>1.46666666666667</v>
      </c>
      <c r="S465" s="19"/>
      <c r="T465" s="19"/>
    </row>
    <row r="466" customFormat="false" ht="24.95" hidden="false" customHeight="true" outlineLevel="0" collapsed="false">
      <c r="A466" s="91" t="s">
        <v>133</v>
      </c>
      <c r="B466" s="92" t="n">
        <f aca="false">C466*1.36</f>
        <v>164.56</v>
      </c>
      <c r="C466" s="70" t="n">
        <v>121</v>
      </c>
      <c r="D466" s="47"/>
      <c r="E466" s="71"/>
      <c r="F466" s="71"/>
      <c r="G466" s="71"/>
      <c r="H466" s="71"/>
      <c r="I466" s="65"/>
      <c r="J466" s="65" t="n">
        <f aca="false">B466*I466/1000</f>
        <v>0</v>
      </c>
      <c r="K466" s="73"/>
      <c r="L466" s="73"/>
      <c r="M466" s="73"/>
      <c r="N466" s="73"/>
      <c r="O466" s="73"/>
      <c r="P466" s="73"/>
      <c r="Q466" s="73"/>
      <c r="R466" s="73"/>
      <c r="S466" s="19"/>
      <c r="T466" s="19"/>
    </row>
    <row r="467" customFormat="false" ht="24.95" hidden="false" customHeight="true" outlineLevel="0" collapsed="false">
      <c r="A467" s="91" t="s">
        <v>134</v>
      </c>
      <c r="B467" s="92" t="n">
        <f aca="false">C467*1.18</f>
        <v>142.78</v>
      </c>
      <c r="C467" s="70" t="n">
        <v>121</v>
      </c>
      <c r="D467" s="47"/>
      <c r="E467" s="71"/>
      <c r="F467" s="71"/>
      <c r="G467" s="71"/>
      <c r="H467" s="47"/>
      <c r="I467" s="120"/>
      <c r="J467" s="65" t="n">
        <f aca="false">B467*I467/1000</f>
        <v>0</v>
      </c>
      <c r="K467" s="95"/>
      <c r="L467" s="86"/>
      <c r="M467" s="86"/>
      <c r="N467" s="86"/>
      <c r="O467" s="86"/>
      <c r="P467" s="86"/>
      <c r="Q467" s="86"/>
      <c r="R467" s="95"/>
      <c r="S467" s="19"/>
      <c r="T467" s="19"/>
    </row>
    <row r="468" s="145" customFormat="true" ht="24.95" hidden="false" customHeight="true" outlineLevel="0" collapsed="false">
      <c r="A468" s="80" t="s">
        <v>164</v>
      </c>
      <c r="B468" s="81" t="n">
        <f aca="false">C467</f>
        <v>121</v>
      </c>
      <c r="C468" s="70" t="n">
        <v>121</v>
      </c>
      <c r="D468" s="47"/>
      <c r="E468" s="71"/>
      <c r="F468" s="71"/>
      <c r="G468" s="71"/>
      <c r="H468" s="47"/>
      <c r="I468" s="72" t="n">
        <v>300</v>
      </c>
      <c r="J468" s="72" t="n">
        <f aca="false">B468*I468/1000</f>
        <v>36.3</v>
      </c>
      <c r="K468" s="95"/>
      <c r="L468" s="95"/>
      <c r="M468" s="95"/>
      <c r="N468" s="95"/>
      <c r="O468" s="95"/>
      <c r="P468" s="95"/>
      <c r="Q468" s="95"/>
      <c r="R468" s="95"/>
      <c r="S468" s="19"/>
      <c r="T468" s="19"/>
    </row>
    <row r="469" customFormat="false" ht="24.95" hidden="false" customHeight="true" outlineLevel="0" collapsed="false">
      <c r="A469" s="54" t="s">
        <v>86</v>
      </c>
      <c r="B469" s="55" t="n">
        <f aca="false">C469*1.19</f>
        <v>20.23</v>
      </c>
      <c r="C469" s="55" t="n">
        <v>17</v>
      </c>
      <c r="D469" s="47"/>
      <c r="E469" s="57"/>
      <c r="F469" s="57"/>
      <c r="G469" s="57"/>
      <c r="H469" s="56"/>
      <c r="I469" s="65" t="n">
        <v>26</v>
      </c>
      <c r="J469" s="65" t="n">
        <f aca="false">I469*B469/1000</f>
        <v>0.52598</v>
      </c>
      <c r="K469" s="86"/>
      <c r="L469" s="86"/>
      <c r="M469" s="86"/>
      <c r="N469" s="86"/>
      <c r="O469" s="86"/>
      <c r="P469" s="86"/>
      <c r="Q469" s="86"/>
      <c r="R469" s="86"/>
      <c r="S469" s="19"/>
      <c r="T469" s="19"/>
    </row>
    <row r="470" customFormat="false" ht="24.95" hidden="false" customHeight="true" outlineLevel="0" collapsed="false">
      <c r="A470" s="69" t="s">
        <v>35</v>
      </c>
      <c r="B470" s="55" t="n">
        <v>22</v>
      </c>
      <c r="C470" s="55" t="n">
        <v>22</v>
      </c>
      <c r="D470" s="47"/>
      <c r="E470" s="71"/>
      <c r="F470" s="71"/>
      <c r="G470" s="71"/>
      <c r="H470" s="47"/>
      <c r="I470" s="50" t="n">
        <v>42</v>
      </c>
      <c r="J470" s="50" t="n">
        <f aca="false">B470*I470/1000</f>
        <v>0.924</v>
      </c>
      <c r="K470" s="95"/>
      <c r="L470" s="86"/>
      <c r="M470" s="86"/>
      <c r="N470" s="86"/>
      <c r="O470" s="86"/>
      <c r="P470" s="86"/>
      <c r="Q470" s="86"/>
      <c r="R470" s="95"/>
      <c r="S470" s="19"/>
      <c r="T470" s="19"/>
    </row>
    <row r="471" customFormat="false" ht="24.95" hidden="false" customHeight="true" outlineLevel="0" collapsed="false">
      <c r="A471" s="80" t="s">
        <v>113</v>
      </c>
      <c r="B471" s="70" t="n">
        <v>12</v>
      </c>
      <c r="C471" s="70" t="n">
        <v>12</v>
      </c>
      <c r="D471" s="47"/>
      <c r="E471" s="71"/>
      <c r="F471" s="48"/>
      <c r="G471" s="48"/>
      <c r="H471" s="94"/>
      <c r="I471" s="65" t="n">
        <v>6.5</v>
      </c>
      <c r="J471" s="65" t="n">
        <f aca="false">I471*B471/40</f>
        <v>1.95</v>
      </c>
      <c r="K471" s="95"/>
      <c r="L471" s="86"/>
      <c r="M471" s="86"/>
      <c r="N471" s="86"/>
      <c r="O471" s="86"/>
      <c r="P471" s="86"/>
      <c r="Q471" s="86"/>
      <c r="R471" s="95"/>
      <c r="S471" s="19"/>
      <c r="T471" s="19"/>
    </row>
    <row r="472" customFormat="false" ht="24.95" hidden="false" customHeight="true" outlineLevel="0" collapsed="false">
      <c r="A472" s="54" t="s">
        <v>72</v>
      </c>
      <c r="B472" s="55" t="n">
        <v>10</v>
      </c>
      <c r="C472" s="55" t="n">
        <v>10</v>
      </c>
      <c r="D472" s="56"/>
      <c r="E472" s="57"/>
      <c r="F472" s="57"/>
      <c r="G472" s="57"/>
      <c r="H472" s="56"/>
      <c r="I472" s="42" t="n">
        <v>100</v>
      </c>
      <c r="J472" s="42" t="n">
        <f aca="false">I472*B472/1000</f>
        <v>1</v>
      </c>
      <c r="K472" s="86"/>
      <c r="L472" s="86"/>
      <c r="M472" s="86"/>
      <c r="N472" s="86"/>
      <c r="O472" s="86"/>
      <c r="P472" s="86"/>
      <c r="Q472" s="86"/>
      <c r="R472" s="86"/>
      <c r="S472" s="19"/>
      <c r="T472" s="19"/>
    </row>
    <row r="473" customFormat="false" ht="24.95" hidden="false" customHeight="true" outlineLevel="0" collapsed="false">
      <c r="A473" s="38" t="s">
        <v>48</v>
      </c>
      <c r="B473" s="46" t="n">
        <v>5</v>
      </c>
      <c r="C473" s="46" t="n">
        <v>5</v>
      </c>
      <c r="D473" s="39"/>
      <c r="E473" s="67"/>
      <c r="F473" s="67"/>
      <c r="G473" s="67"/>
      <c r="H473" s="46"/>
      <c r="I473" s="42" t="n">
        <v>350</v>
      </c>
      <c r="J473" s="42" t="n">
        <f aca="false">B473*I473/1000</f>
        <v>1.75</v>
      </c>
      <c r="K473" s="74"/>
      <c r="L473" s="74"/>
      <c r="M473" s="74"/>
      <c r="N473" s="74"/>
      <c r="O473" s="74"/>
      <c r="P473" s="74"/>
      <c r="Q473" s="74"/>
      <c r="R473" s="74"/>
      <c r="S473" s="19"/>
      <c r="T473" s="19"/>
    </row>
    <row r="474" customFormat="false" ht="24.95" hidden="false" customHeight="true" outlineLevel="0" collapsed="false">
      <c r="A474" s="129" t="s">
        <v>166</v>
      </c>
      <c r="B474" s="129"/>
      <c r="C474" s="129"/>
      <c r="D474" s="32" t="n">
        <v>200</v>
      </c>
      <c r="E474" s="33" t="n">
        <v>4.6</v>
      </c>
      <c r="F474" s="33" t="n">
        <v>5.8</v>
      </c>
      <c r="G474" s="33" t="n">
        <v>17.7</v>
      </c>
      <c r="H474" s="34" t="n">
        <v>141</v>
      </c>
      <c r="I474" s="35"/>
      <c r="J474" s="35" t="n">
        <f aca="false">SUM(J475:J482)</f>
        <v>12.10201</v>
      </c>
      <c r="K474" s="36" t="n">
        <v>42.42</v>
      </c>
      <c r="L474" s="36" t="n">
        <v>0.06</v>
      </c>
      <c r="M474" s="36" t="n">
        <v>0</v>
      </c>
      <c r="N474" s="36" t="n">
        <v>3.44</v>
      </c>
      <c r="O474" s="36" t="n">
        <v>102.7</v>
      </c>
      <c r="P474" s="36" t="n">
        <v>76.71</v>
      </c>
      <c r="Q474" s="36" t="n">
        <v>39.38</v>
      </c>
      <c r="R474" s="36" t="n">
        <v>1.5</v>
      </c>
      <c r="S474" s="19"/>
      <c r="T474" s="19"/>
    </row>
    <row r="475" customFormat="false" ht="24.95" hidden="false" customHeight="true" outlineLevel="0" collapsed="false">
      <c r="A475" s="54" t="s">
        <v>167</v>
      </c>
      <c r="B475" s="46" t="n">
        <f aca="false">C475*1.25</f>
        <v>286.25</v>
      </c>
      <c r="C475" s="200" t="n">
        <v>229</v>
      </c>
      <c r="D475" s="32"/>
      <c r="E475" s="33"/>
      <c r="F475" s="33"/>
      <c r="G475" s="33"/>
      <c r="H475" s="33"/>
      <c r="I475" s="42" t="n">
        <v>35</v>
      </c>
      <c r="J475" s="42" t="n">
        <f aca="false">I475*B475/1000</f>
        <v>10.01875</v>
      </c>
      <c r="K475" s="58"/>
      <c r="L475" s="58"/>
      <c r="M475" s="58"/>
      <c r="N475" s="58"/>
      <c r="O475" s="58"/>
      <c r="P475" s="58"/>
      <c r="Q475" s="58"/>
      <c r="R475" s="58"/>
      <c r="S475" s="19"/>
      <c r="T475" s="19"/>
    </row>
    <row r="476" customFormat="false" ht="24.95" hidden="false" customHeight="true" outlineLevel="0" collapsed="false">
      <c r="A476" s="54" t="s">
        <v>84</v>
      </c>
      <c r="B476" s="46" t="n">
        <f aca="false">C476*1.25</f>
        <v>15</v>
      </c>
      <c r="C476" s="200" t="n">
        <v>12</v>
      </c>
      <c r="D476" s="200"/>
      <c r="E476" s="67"/>
      <c r="F476" s="67"/>
      <c r="G476" s="67"/>
      <c r="H476" s="46"/>
      <c r="I476" s="65" t="n">
        <v>26</v>
      </c>
      <c r="J476" s="65" t="n">
        <f aca="false">I476*B476/1000</f>
        <v>0.39</v>
      </c>
      <c r="K476" s="201"/>
      <c r="L476" s="53"/>
      <c r="M476" s="53"/>
      <c r="N476" s="53"/>
      <c r="O476" s="53"/>
      <c r="P476" s="53"/>
      <c r="Q476" s="53"/>
      <c r="R476" s="53"/>
      <c r="S476" s="19"/>
      <c r="T476" s="19"/>
    </row>
    <row r="477" customFormat="false" ht="24.95" hidden="false" customHeight="true" outlineLevel="0" collapsed="false">
      <c r="A477" s="80" t="s">
        <v>85</v>
      </c>
      <c r="B477" s="81" t="n">
        <f aca="false">C477*1.33</f>
        <v>15.96</v>
      </c>
      <c r="C477" s="202" t="n">
        <v>12</v>
      </c>
      <c r="D477" s="202"/>
      <c r="E477" s="83"/>
      <c r="F477" s="83"/>
      <c r="G477" s="83"/>
      <c r="H477" s="81"/>
      <c r="I477" s="85"/>
      <c r="J477" s="85"/>
      <c r="K477" s="203"/>
      <c r="L477" s="52"/>
      <c r="M477" s="52"/>
      <c r="N477" s="52"/>
      <c r="O477" s="53"/>
      <c r="P477" s="53"/>
      <c r="Q477" s="52"/>
      <c r="R477" s="52"/>
      <c r="S477" s="19"/>
      <c r="T477" s="19"/>
    </row>
    <row r="478" customFormat="false" ht="54.95" hidden="false" customHeight="true" outlineLevel="0" collapsed="false">
      <c r="A478" s="54" t="s">
        <v>94</v>
      </c>
      <c r="B478" s="46" t="n">
        <v>5</v>
      </c>
      <c r="C478" s="46" t="n">
        <v>5</v>
      </c>
      <c r="D478" s="46"/>
      <c r="E478" s="67"/>
      <c r="F478" s="67"/>
      <c r="G478" s="67"/>
      <c r="H478" s="46"/>
      <c r="I478" s="65" t="n">
        <v>110</v>
      </c>
      <c r="J478" s="65" t="n">
        <f aca="false">B478*I478/1000</f>
        <v>0.55</v>
      </c>
      <c r="K478" s="201"/>
      <c r="L478" s="53"/>
      <c r="M478" s="53"/>
      <c r="N478" s="53"/>
      <c r="O478" s="53"/>
      <c r="P478" s="53"/>
      <c r="Q478" s="53"/>
      <c r="R478" s="53"/>
      <c r="S478" s="19"/>
      <c r="T478" s="19"/>
    </row>
    <row r="479" customFormat="false" ht="54.95" hidden="false" customHeight="true" outlineLevel="0" collapsed="false">
      <c r="A479" s="38" t="s">
        <v>95</v>
      </c>
      <c r="B479" s="46" t="n">
        <f aca="false">B478*0.4</f>
        <v>2</v>
      </c>
      <c r="C479" s="46" t="n">
        <f aca="false">C478*0.4</f>
        <v>2</v>
      </c>
      <c r="D479" s="46"/>
      <c r="E479" s="67"/>
      <c r="F479" s="67"/>
      <c r="G479" s="67"/>
      <c r="H479" s="46"/>
      <c r="I479" s="65"/>
      <c r="J479" s="65" t="n">
        <f aca="false">I479*B479/800</f>
        <v>0</v>
      </c>
      <c r="K479" s="201"/>
      <c r="L479" s="53"/>
      <c r="M479" s="53"/>
      <c r="N479" s="53"/>
      <c r="O479" s="53"/>
      <c r="P479" s="53"/>
      <c r="Q479" s="53"/>
      <c r="R479" s="53"/>
      <c r="S479" s="19"/>
      <c r="T479" s="19"/>
      <c r="U479" s="10" t="s">
        <v>217</v>
      </c>
    </row>
    <row r="480" customFormat="false" ht="24.95" hidden="false" customHeight="true" outlineLevel="0" collapsed="false">
      <c r="A480" s="38" t="s">
        <v>86</v>
      </c>
      <c r="B480" s="46" t="n">
        <f aca="false">C480*1.19</f>
        <v>10.71</v>
      </c>
      <c r="C480" s="46" t="n">
        <v>9</v>
      </c>
      <c r="D480" s="46"/>
      <c r="E480" s="67"/>
      <c r="F480" s="67"/>
      <c r="G480" s="67"/>
      <c r="H480" s="46"/>
      <c r="I480" s="65" t="n">
        <v>26</v>
      </c>
      <c r="J480" s="65" t="n">
        <f aca="false">I480*B480/1000</f>
        <v>0.27846</v>
      </c>
      <c r="K480" s="201"/>
      <c r="L480" s="53"/>
      <c r="M480" s="53"/>
      <c r="N480" s="53"/>
      <c r="O480" s="53"/>
      <c r="P480" s="53"/>
      <c r="Q480" s="53"/>
      <c r="R480" s="53"/>
      <c r="S480" s="19"/>
      <c r="T480" s="19"/>
      <c r="U480" s="24" t="s">
        <v>25</v>
      </c>
      <c r="V480" s="10" t="n">
        <f aca="false">D488+D442</f>
        <v>90</v>
      </c>
    </row>
    <row r="481" customFormat="false" ht="24.95" hidden="false" customHeight="true" outlineLevel="0" collapsed="false">
      <c r="A481" s="80" t="s">
        <v>93</v>
      </c>
      <c r="B481" s="83" t="n">
        <v>2.4</v>
      </c>
      <c r="C481" s="83" t="n">
        <v>2.4</v>
      </c>
      <c r="D481" s="81"/>
      <c r="E481" s="83"/>
      <c r="F481" s="83"/>
      <c r="G481" s="83"/>
      <c r="H481" s="81"/>
      <c r="I481" s="120" t="n">
        <v>27</v>
      </c>
      <c r="J481" s="120" t="n">
        <f aca="false">I481*B481/1000</f>
        <v>0.0648</v>
      </c>
      <c r="K481" s="203"/>
      <c r="L481" s="52"/>
      <c r="M481" s="52"/>
      <c r="N481" s="52"/>
      <c r="O481" s="53"/>
      <c r="P481" s="53"/>
      <c r="Q481" s="52"/>
      <c r="R481" s="52"/>
      <c r="S481" s="19"/>
      <c r="T481" s="19"/>
      <c r="U481" s="30" t="s">
        <v>27</v>
      </c>
      <c r="V481" s="45" t="n">
        <f aca="false">C435+D486+D441</f>
        <v>150</v>
      </c>
    </row>
    <row r="482" customFormat="false" ht="24.95" hidden="false" customHeight="true" outlineLevel="0" collapsed="false">
      <c r="A482" s="38" t="s">
        <v>72</v>
      </c>
      <c r="B482" s="200" t="n">
        <v>8</v>
      </c>
      <c r="C482" s="200" t="n">
        <v>8</v>
      </c>
      <c r="D482" s="204"/>
      <c r="E482" s="67"/>
      <c r="F482" s="67"/>
      <c r="G482" s="67"/>
      <c r="H482" s="46"/>
      <c r="I482" s="42" t="n">
        <v>100</v>
      </c>
      <c r="J482" s="42" t="n">
        <f aca="false">I482*B482/1000</f>
        <v>0.8</v>
      </c>
      <c r="K482" s="201"/>
      <c r="L482" s="53"/>
      <c r="M482" s="53"/>
      <c r="N482" s="53"/>
      <c r="O482" s="53"/>
      <c r="P482" s="53"/>
      <c r="Q482" s="53"/>
      <c r="R482" s="53"/>
      <c r="S482" s="19"/>
      <c r="T482" s="19"/>
      <c r="U482" s="30" t="s">
        <v>30</v>
      </c>
      <c r="V482" s="45" t="n">
        <f aca="false">C491+B481+C492</f>
        <v>69.8</v>
      </c>
    </row>
    <row r="483" customFormat="false" ht="24.95" hidden="false" customHeight="true" outlineLevel="0" collapsed="false">
      <c r="A483" s="127" t="s">
        <v>98</v>
      </c>
      <c r="B483" s="127"/>
      <c r="C483" s="127"/>
      <c r="D483" s="88" t="n">
        <v>200</v>
      </c>
      <c r="E483" s="89" t="n">
        <v>0.4</v>
      </c>
      <c r="F483" s="89" t="n">
        <v>0</v>
      </c>
      <c r="G483" s="89" t="n">
        <v>30.9</v>
      </c>
      <c r="H483" s="63" t="n">
        <f aca="false">E483*4+F483*9+G483*4</f>
        <v>125.2</v>
      </c>
      <c r="I483" s="64"/>
      <c r="J483" s="64" t="n">
        <f aca="false">J484+J485</f>
        <v>6.335</v>
      </c>
      <c r="K483" s="58" t="n">
        <v>0</v>
      </c>
      <c r="L483" s="58" t="n">
        <v>0</v>
      </c>
      <c r="M483" s="58" t="n">
        <v>0</v>
      </c>
      <c r="N483" s="58" t="n">
        <v>0</v>
      </c>
      <c r="O483" s="58" t="n">
        <v>6.91</v>
      </c>
      <c r="P483" s="58" t="n">
        <v>13.69</v>
      </c>
      <c r="Q483" s="58" t="n">
        <v>0.96</v>
      </c>
      <c r="R483" s="58" t="n">
        <v>0</v>
      </c>
      <c r="S483" s="19"/>
      <c r="T483" s="19"/>
      <c r="U483" s="44" t="s">
        <v>32</v>
      </c>
      <c r="V483" s="45"/>
    </row>
    <row r="484" customFormat="false" ht="24.95" hidden="false" customHeight="true" outlineLevel="0" collapsed="false">
      <c r="A484" s="69" t="s">
        <v>99</v>
      </c>
      <c r="B484" s="56" t="n">
        <v>25</v>
      </c>
      <c r="C484" s="56" t="n">
        <v>25</v>
      </c>
      <c r="D484" s="47"/>
      <c r="E484" s="71"/>
      <c r="F484" s="71"/>
      <c r="G484" s="71"/>
      <c r="H484" s="70"/>
      <c r="I484" s="72" t="n">
        <v>215</v>
      </c>
      <c r="J484" s="72" t="n">
        <f aca="false">I484*B484/1000</f>
        <v>5.375</v>
      </c>
      <c r="K484" s="128"/>
      <c r="L484" s="52"/>
      <c r="M484" s="52"/>
      <c r="N484" s="52"/>
      <c r="O484" s="53"/>
      <c r="P484" s="53"/>
      <c r="Q484" s="52"/>
      <c r="R484" s="52"/>
      <c r="S484" s="19"/>
      <c r="T484" s="19"/>
      <c r="U484" s="44" t="s">
        <v>34</v>
      </c>
      <c r="V484" s="45"/>
    </row>
    <row r="485" customFormat="false" ht="24.95" hidden="false" customHeight="true" outlineLevel="0" collapsed="false">
      <c r="A485" s="54" t="s">
        <v>37</v>
      </c>
      <c r="B485" s="56" t="n">
        <v>15</v>
      </c>
      <c r="C485" s="56" t="n">
        <v>15</v>
      </c>
      <c r="D485" s="56"/>
      <c r="E485" s="57"/>
      <c r="F485" s="57"/>
      <c r="G485" s="57"/>
      <c r="H485" s="57"/>
      <c r="I485" s="42" t="n">
        <v>64</v>
      </c>
      <c r="J485" s="42" t="n">
        <f aca="false">I485*B485/1000</f>
        <v>0.96</v>
      </c>
      <c r="K485" s="75"/>
      <c r="L485" s="75"/>
      <c r="M485" s="75"/>
      <c r="N485" s="75"/>
      <c r="O485" s="75"/>
      <c r="P485" s="75"/>
      <c r="Q485" s="75"/>
      <c r="R485" s="75"/>
      <c r="S485" s="19"/>
      <c r="T485" s="19"/>
      <c r="U485" s="30" t="s">
        <v>36</v>
      </c>
      <c r="V485" s="45" t="n">
        <f aca="false">B458</f>
        <v>83.5</v>
      </c>
    </row>
    <row r="486" customFormat="false" ht="24.95" hidden="false" customHeight="true" outlineLevel="0" collapsed="false">
      <c r="A486" s="61" t="s">
        <v>101</v>
      </c>
      <c r="B486" s="61"/>
      <c r="C486" s="61"/>
      <c r="D486" s="94" t="n">
        <v>60</v>
      </c>
      <c r="E486" s="48" t="n">
        <v>4.8</v>
      </c>
      <c r="F486" s="48" t="n">
        <v>0.6</v>
      </c>
      <c r="G486" s="48" t="n">
        <v>22.8</v>
      </c>
      <c r="H486" s="164" t="n">
        <v>115.8</v>
      </c>
      <c r="I486" s="65" t="n">
        <v>36.8</v>
      </c>
      <c r="J486" s="65" t="n">
        <f aca="false">I486*D486/1000</f>
        <v>2.208</v>
      </c>
      <c r="K486" s="58" t="n">
        <v>0</v>
      </c>
      <c r="L486" s="58" t="n">
        <v>0.06</v>
      </c>
      <c r="M486" s="58" t="n">
        <v>0</v>
      </c>
      <c r="N486" s="58" t="n">
        <v>0.09</v>
      </c>
      <c r="O486" s="58" t="n">
        <v>8.97</v>
      </c>
      <c r="P486" s="58" t="n">
        <v>39</v>
      </c>
      <c r="Q486" s="58" t="n">
        <v>8.22</v>
      </c>
      <c r="R486" s="58" t="n">
        <v>0.93</v>
      </c>
      <c r="S486" s="19"/>
      <c r="T486" s="19"/>
      <c r="U486" s="30" t="s">
        <v>38</v>
      </c>
      <c r="V486" s="45" t="n">
        <f aca="false">+B460+B461+B469+B462++B433++B446+B448+B450+B475+B477+B478+B480</f>
        <v>681.67</v>
      </c>
    </row>
    <row r="487" customFormat="false" ht="24.95" hidden="false" customHeight="true" outlineLevel="0" collapsed="false">
      <c r="A487" s="129" t="s">
        <v>102</v>
      </c>
      <c r="B487" s="129"/>
      <c r="C487" s="129"/>
      <c r="D487" s="94" t="n">
        <v>60</v>
      </c>
      <c r="E487" s="48"/>
      <c r="F487" s="48"/>
      <c r="G487" s="48"/>
      <c r="H487" s="48"/>
      <c r="I487" s="131"/>
      <c r="J487" s="131"/>
      <c r="K487" s="90"/>
      <c r="L487" s="90"/>
      <c r="M487" s="90"/>
      <c r="N487" s="90"/>
      <c r="O487" s="90"/>
      <c r="P487" s="90"/>
      <c r="Q487" s="90"/>
      <c r="R487" s="90"/>
      <c r="S487" s="19"/>
      <c r="T487" s="19"/>
      <c r="U487" s="30" t="s">
        <v>40</v>
      </c>
      <c r="V487" s="45" t="n">
        <f aca="false">D505</f>
        <v>150</v>
      </c>
    </row>
    <row r="488" customFormat="false" ht="24.95" hidden="false" customHeight="true" outlineLevel="0" collapsed="false">
      <c r="A488" s="61" t="s">
        <v>25</v>
      </c>
      <c r="B488" s="61"/>
      <c r="C488" s="61"/>
      <c r="D488" s="32" t="n">
        <v>60</v>
      </c>
      <c r="E488" s="33" t="n">
        <v>3.96</v>
      </c>
      <c r="F488" s="33" t="n">
        <v>0.72</v>
      </c>
      <c r="G488" s="33" t="n">
        <v>20.04</v>
      </c>
      <c r="H488" s="34" t="n">
        <f aca="false">E488*4+F488*9+G488*4</f>
        <v>102.48</v>
      </c>
      <c r="I488" s="65" t="n">
        <v>36.6</v>
      </c>
      <c r="J488" s="42" t="n">
        <f aca="false">D488*I488/1000</f>
        <v>2.196</v>
      </c>
      <c r="K488" s="58" t="n">
        <v>0</v>
      </c>
      <c r="L488" s="58" t="n">
        <v>0.1</v>
      </c>
      <c r="M488" s="58" t="n">
        <v>0</v>
      </c>
      <c r="N488" s="58" t="n">
        <v>0.96</v>
      </c>
      <c r="O488" s="58" t="n">
        <v>21</v>
      </c>
      <c r="P488" s="58" t="n">
        <v>93</v>
      </c>
      <c r="Q488" s="58" t="n">
        <v>24.6</v>
      </c>
      <c r="R488" s="58" t="n">
        <v>0.78</v>
      </c>
      <c r="S488" s="19"/>
      <c r="T488" s="19"/>
      <c r="U488" s="30" t="s">
        <v>42</v>
      </c>
      <c r="V488" s="45" t="n">
        <f aca="false">C484</f>
        <v>25</v>
      </c>
    </row>
    <row r="489" customFormat="false" ht="24.95" hidden="false" customHeight="true" outlineLevel="0" collapsed="false">
      <c r="A489" s="132" t="s">
        <v>103</v>
      </c>
      <c r="B489" s="132"/>
      <c r="C489" s="132"/>
      <c r="D489" s="132"/>
      <c r="E489" s="142" t="n">
        <f aca="false">E490+E504+E505</f>
        <v>6.51538461538462</v>
      </c>
      <c r="F489" s="142" t="n">
        <f aca="false">F490+F504+F505</f>
        <v>8.44615384615385</v>
      </c>
      <c r="G489" s="140" t="n">
        <f aca="false">G490+G504+G505</f>
        <v>78.3615384615385</v>
      </c>
      <c r="H489" s="140" t="n">
        <f aca="false">H490+H504+H505</f>
        <v>415.523076923077</v>
      </c>
      <c r="I489" s="28"/>
      <c r="J489" s="28" t="n">
        <f aca="false">J490+J504+J505</f>
        <v>35.7316</v>
      </c>
      <c r="K489" s="141" t="n">
        <f aca="false">K490+K504+K505</f>
        <v>17.8965811965812</v>
      </c>
      <c r="L489" s="141" t="n">
        <f aca="false">L490+L504+L505</f>
        <v>0.181734519230769</v>
      </c>
      <c r="M489" s="141" t="n">
        <f aca="false">M490+M504+M505</f>
        <v>0.03375</v>
      </c>
      <c r="N489" s="141" t="n">
        <f aca="false">N490+N504+N505</f>
        <v>2.38865384615385</v>
      </c>
      <c r="O489" s="133" t="n">
        <f aca="false">O490+O504+O505</f>
        <v>169.557403846154</v>
      </c>
      <c r="P489" s="135" t="n">
        <f aca="false">P490+P504+P505</f>
        <v>212.815288461538</v>
      </c>
      <c r="Q489" s="141" t="n">
        <f aca="false">Q490+Q504+Q505</f>
        <v>47.9644230769231</v>
      </c>
      <c r="R489" s="141" t="n">
        <f aca="false">R490+R504+R505</f>
        <v>1.22942307692308</v>
      </c>
      <c r="S489" s="19"/>
      <c r="T489" s="19"/>
      <c r="U489" s="30" t="s">
        <v>45</v>
      </c>
      <c r="V489" s="10" t="n">
        <f aca="false">C504</f>
        <v>200</v>
      </c>
    </row>
    <row r="490" customFormat="false" ht="24.95" hidden="false" customHeight="true" outlineLevel="0" collapsed="false">
      <c r="A490" s="129" t="s">
        <v>225</v>
      </c>
      <c r="B490" s="129"/>
      <c r="C490" s="129"/>
      <c r="D490" s="94" t="n">
        <v>100</v>
      </c>
      <c r="E490" s="48" t="n">
        <v>4.1</v>
      </c>
      <c r="F490" s="48" t="n">
        <v>8.1</v>
      </c>
      <c r="G490" s="48" t="n">
        <v>34.6</v>
      </c>
      <c r="H490" s="34" t="n">
        <f aca="false">E490*4+F490*9+G490*4</f>
        <v>227.7</v>
      </c>
      <c r="I490" s="35"/>
      <c r="J490" s="35" t="n">
        <f aca="false">SUM(J491:J501)</f>
        <v>10.0316</v>
      </c>
      <c r="K490" s="90" t="n">
        <v>0</v>
      </c>
      <c r="L490" s="58" t="n">
        <v>0.05250375</v>
      </c>
      <c r="M490" s="58" t="n">
        <v>0.03375</v>
      </c>
      <c r="N490" s="58" t="n">
        <v>1.6425</v>
      </c>
      <c r="O490" s="58" t="n">
        <v>20.71125</v>
      </c>
      <c r="P490" s="58" t="n">
        <v>67.35375</v>
      </c>
      <c r="Q490" s="58" t="n">
        <v>11.5875</v>
      </c>
      <c r="R490" s="58" t="n">
        <v>0.6525</v>
      </c>
      <c r="S490" s="19"/>
      <c r="T490" s="19"/>
      <c r="U490" s="30" t="s">
        <v>47</v>
      </c>
      <c r="V490" s="45" t="n">
        <f aca="false">C485+C493++C494</f>
        <v>29.2</v>
      </c>
    </row>
    <row r="491" customFormat="false" ht="24.95" hidden="false" customHeight="true" outlineLevel="0" collapsed="false">
      <c r="A491" s="69" t="s">
        <v>93</v>
      </c>
      <c r="B491" s="47" t="n">
        <v>64</v>
      </c>
      <c r="C491" s="47" t="n">
        <v>64</v>
      </c>
      <c r="D491" s="94"/>
      <c r="E491" s="71"/>
      <c r="F491" s="71"/>
      <c r="G491" s="71"/>
      <c r="H491" s="70"/>
      <c r="I491" s="120" t="n">
        <v>27</v>
      </c>
      <c r="J491" s="120" t="n">
        <f aca="false">I491*B491/1000</f>
        <v>1.728</v>
      </c>
      <c r="K491" s="73"/>
      <c r="L491" s="52"/>
      <c r="M491" s="52"/>
      <c r="N491" s="52"/>
      <c r="O491" s="53"/>
      <c r="P491" s="53"/>
      <c r="Q491" s="52"/>
      <c r="R491" s="52"/>
      <c r="S491" s="19"/>
      <c r="T491" s="19"/>
      <c r="U491" s="30" t="s">
        <v>49</v>
      </c>
    </row>
    <row r="492" customFormat="false" ht="24.95" hidden="false" customHeight="true" outlineLevel="0" collapsed="false">
      <c r="A492" s="69" t="s">
        <v>226</v>
      </c>
      <c r="B492" s="47" t="n">
        <v>3.4</v>
      </c>
      <c r="C492" s="47" t="n">
        <v>3.4</v>
      </c>
      <c r="D492" s="94"/>
      <c r="E492" s="71"/>
      <c r="F492" s="71"/>
      <c r="G492" s="71"/>
      <c r="H492" s="70"/>
      <c r="I492" s="120" t="n">
        <v>27</v>
      </c>
      <c r="J492" s="120" t="n">
        <f aca="false">I492*B492/1000</f>
        <v>0.0918</v>
      </c>
      <c r="K492" s="73"/>
      <c r="L492" s="52"/>
      <c r="M492" s="52"/>
      <c r="N492" s="52"/>
      <c r="O492" s="53"/>
      <c r="P492" s="53"/>
      <c r="Q492" s="52"/>
      <c r="R492" s="52"/>
      <c r="S492" s="19"/>
      <c r="T492" s="19"/>
      <c r="U492" s="24" t="s">
        <v>51</v>
      </c>
    </row>
    <row r="493" s="101" customFormat="true" ht="24.95" hidden="false" customHeight="true" outlineLevel="0" collapsed="false">
      <c r="A493" s="54" t="s">
        <v>37</v>
      </c>
      <c r="B493" s="187" t="n">
        <v>11</v>
      </c>
      <c r="C493" s="187" t="n">
        <v>11</v>
      </c>
      <c r="D493" s="94"/>
      <c r="E493" s="57"/>
      <c r="F493" s="57"/>
      <c r="G493" s="57"/>
      <c r="H493" s="55"/>
      <c r="I493" s="42" t="n">
        <v>64</v>
      </c>
      <c r="J493" s="42" t="n">
        <f aca="false">I493*B493/1000</f>
        <v>0.704</v>
      </c>
      <c r="K493" s="75"/>
      <c r="L493" s="53"/>
      <c r="M493" s="53"/>
      <c r="N493" s="53"/>
      <c r="O493" s="53"/>
      <c r="P493" s="53"/>
      <c r="Q493" s="53"/>
      <c r="R493" s="53"/>
      <c r="S493" s="226"/>
      <c r="T493" s="226"/>
      <c r="U493" s="30" t="s">
        <v>53</v>
      </c>
      <c r="V493" s="10"/>
      <c r="Y493" s="254"/>
      <c r="Z493" s="254"/>
      <c r="AA493" s="254"/>
      <c r="AB493" s="254"/>
      <c r="AC493" s="254"/>
      <c r="AD493" s="254"/>
      <c r="AE493" s="254"/>
      <c r="AF493" s="254"/>
    </row>
    <row r="494" customFormat="false" ht="24.95" hidden="false" customHeight="true" outlineLevel="0" collapsed="false">
      <c r="A494" s="54" t="s">
        <v>227</v>
      </c>
      <c r="B494" s="187" t="n">
        <v>3.2</v>
      </c>
      <c r="C494" s="187" t="n">
        <v>3.2</v>
      </c>
      <c r="D494" s="94"/>
      <c r="E494" s="57"/>
      <c r="F494" s="57"/>
      <c r="G494" s="57"/>
      <c r="H494" s="55"/>
      <c r="I494" s="42" t="n">
        <v>64</v>
      </c>
      <c r="J494" s="42" t="n">
        <f aca="false">I494*B494/1000</f>
        <v>0.2048</v>
      </c>
      <c r="K494" s="75"/>
      <c r="L494" s="53"/>
      <c r="M494" s="53"/>
      <c r="N494" s="53"/>
      <c r="O494" s="53"/>
      <c r="P494" s="53"/>
      <c r="Q494" s="53"/>
      <c r="R494" s="53"/>
      <c r="S494" s="19"/>
      <c r="T494" s="19"/>
      <c r="U494" s="30" t="s">
        <v>54</v>
      </c>
      <c r="V494" s="45" t="n">
        <f aca="false">B466+B452</f>
        <v>186.32</v>
      </c>
    </row>
    <row r="495" s="101" customFormat="true" ht="24.95" hidden="false" customHeight="true" outlineLevel="0" collapsed="false">
      <c r="A495" s="54" t="s">
        <v>48</v>
      </c>
      <c r="B495" s="187" t="n">
        <v>15</v>
      </c>
      <c r="C495" s="187" t="n">
        <v>15</v>
      </c>
      <c r="D495" s="94"/>
      <c r="E495" s="57"/>
      <c r="F495" s="57"/>
      <c r="G495" s="57"/>
      <c r="H495" s="55"/>
      <c r="I495" s="42" t="n">
        <v>350</v>
      </c>
      <c r="J495" s="42" t="n">
        <f aca="false">B495*I495/1000</f>
        <v>5.25</v>
      </c>
      <c r="K495" s="75"/>
      <c r="L495" s="52"/>
      <c r="M495" s="52"/>
      <c r="N495" s="52"/>
      <c r="O495" s="53"/>
      <c r="P495" s="53"/>
      <c r="Q495" s="52"/>
      <c r="R495" s="52"/>
      <c r="S495" s="226"/>
      <c r="T495" s="226"/>
      <c r="U495" s="24" t="s">
        <v>55</v>
      </c>
      <c r="V495" s="45"/>
    </row>
    <row r="496" customFormat="false" ht="24.95" hidden="false" customHeight="true" outlineLevel="0" collapsed="false">
      <c r="A496" s="80" t="s">
        <v>228</v>
      </c>
      <c r="B496" s="187" t="n">
        <v>2</v>
      </c>
      <c r="C496" s="187" t="n">
        <v>2</v>
      </c>
      <c r="D496" s="94"/>
      <c r="E496" s="71"/>
      <c r="F496" s="71"/>
      <c r="G496" s="71"/>
      <c r="H496" s="70"/>
      <c r="I496" s="65" t="n">
        <v>6.5</v>
      </c>
      <c r="J496" s="65" t="n">
        <f aca="false">I496*B496/40</f>
        <v>0.325</v>
      </c>
      <c r="K496" s="73"/>
      <c r="L496" s="52"/>
      <c r="M496" s="52"/>
      <c r="N496" s="52"/>
      <c r="O496" s="53"/>
      <c r="P496" s="53"/>
      <c r="Q496" s="52"/>
      <c r="R496" s="52"/>
      <c r="S496" s="19"/>
      <c r="T496" s="19"/>
      <c r="U496" s="24" t="s">
        <v>57</v>
      </c>
    </row>
    <row r="497" customFormat="false" ht="24.95" hidden="false" customHeight="true" outlineLevel="0" collapsed="false">
      <c r="A497" s="59" t="s">
        <v>39</v>
      </c>
      <c r="B497" s="57" t="n">
        <v>0.6</v>
      </c>
      <c r="C497" s="57" t="n">
        <v>0.6</v>
      </c>
      <c r="D497" s="94"/>
      <c r="E497" s="57"/>
      <c r="F497" s="57"/>
      <c r="G497" s="57"/>
      <c r="H497" s="55"/>
      <c r="I497" s="42" t="n">
        <v>10</v>
      </c>
      <c r="J497" s="42" t="n">
        <f aca="false">I497*B497/1000</f>
        <v>0.006</v>
      </c>
      <c r="K497" s="75"/>
      <c r="L497" s="52"/>
      <c r="M497" s="52"/>
      <c r="N497" s="52"/>
      <c r="O497" s="53"/>
      <c r="P497" s="53"/>
      <c r="Q497" s="52"/>
      <c r="R497" s="52"/>
      <c r="S497" s="19"/>
      <c r="T497" s="19"/>
      <c r="U497" s="30" t="s">
        <v>58</v>
      </c>
      <c r="V497" s="45"/>
    </row>
    <row r="498" customFormat="false" ht="24.95" hidden="false" customHeight="true" outlineLevel="0" collapsed="false">
      <c r="A498" s="69" t="s">
        <v>229</v>
      </c>
      <c r="B498" s="71" t="n">
        <v>1.7</v>
      </c>
      <c r="C498" s="71" t="n">
        <v>1.7</v>
      </c>
      <c r="D498" s="94"/>
      <c r="E498" s="71"/>
      <c r="F498" s="71"/>
      <c r="G498" s="71"/>
      <c r="H498" s="70"/>
      <c r="I498" s="72"/>
      <c r="J498" s="72" t="n">
        <f aca="false">B498*I498/1000</f>
        <v>0</v>
      </c>
      <c r="K498" s="73"/>
      <c r="L498" s="52"/>
      <c r="M498" s="52"/>
      <c r="N498" s="52"/>
      <c r="O498" s="53"/>
      <c r="P498" s="53"/>
      <c r="Q498" s="52"/>
      <c r="R498" s="52"/>
      <c r="S498" s="19"/>
      <c r="T498" s="19"/>
      <c r="U498" s="77" t="s">
        <v>60</v>
      </c>
      <c r="V498" s="45" t="n">
        <f aca="false">C500++C422+C470</f>
        <v>96.5</v>
      </c>
    </row>
    <row r="499" customFormat="false" ht="24.95" hidden="false" customHeight="true" outlineLevel="0" collapsed="false">
      <c r="A499" s="255" t="s">
        <v>230</v>
      </c>
      <c r="B499" s="83" t="n">
        <f aca="false">B498*0.25</f>
        <v>0.425</v>
      </c>
      <c r="C499" s="83" t="n">
        <f aca="false">C498*0.25</f>
        <v>0.425</v>
      </c>
      <c r="D499" s="94"/>
      <c r="E499" s="71"/>
      <c r="F499" s="71"/>
      <c r="G499" s="71"/>
      <c r="H499" s="70"/>
      <c r="I499" s="72" t="n">
        <v>1000</v>
      </c>
      <c r="J499" s="72" t="n">
        <f aca="false">B499*I499/1000</f>
        <v>0.425</v>
      </c>
      <c r="K499" s="128"/>
      <c r="L499" s="52"/>
      <c r="M499" s="52"/>
      <c r="N499" s="52"/>
      <c r="O499" s="53"/>
      <c r="P499" s="53"/>
      <c r="Q499" s="52"/>
      <c r="R499" s="52"/>
      <c r="S499" s="19"/>
      <c r="T499" s="19"/>
      <c r="U499" s="78" t="s">
        <v>63</v>
      </c>
      <c r="V499" s="45"/>
    </row>
    <row r="500" customFormat="false" ht="24.95" hidden="false" customHeight="true" outlineLevel="0" collapsed="false">
      <c r="A500" s="80" t="s">
        <v>231</v>
      </c>
      <c r="B500" s="71" t="n">
        <v>28.5</v>
      </c>
      <c r="C500" s="71" t="n">
        <v>28.5</v>
      </c>
      <c r="D500" s="94"/>
      <c r="E500" s="71"/>
      <c r="F500" s="71"/>
      <c r="G500" s="71"/>
      <c r="H500" s="70"/>
      <c r="I500" s="50" t="n">
        <v>42</v>
      </c>
      <c r="J500" s="50" t="n">
        <f aca="false">B500*I500/1000</f>
        <v>1.197</v>
      </c>
      <c r="K500" s="73"/>
      <c r="L500" s="52"/>
      <c r="M500" s="52"/>
      <c r="N500" s="52"/>
      <c r="O500" s="53"/>
      <c r="P500" s="53"/>
      <c r="Q500" s="52"/>
      <c r="R500" s="52"/>
      <c r="S500" s="19"/>
      <c r="T500" s="19"/>
      <c r="U500" s="24" t="s">
        <v>65</v>
      </c>
      <c r="V500" s="45"/>
    </row>
    <row r="501" customFormat="false" ht="24.95" hidden="false" customHeight="true" outlineLevel="0" collapsed="false">
      <c r="A501" s="80" t="s">
        <v>232</v>
      </c>
      <c r="B501" s="187" t="n">
        <v>1</v>
      </c>
      <c r="C501" s="187" t="n">
        <v>1</v>
      </c>
      <c r="D501" s="94"/>
      <c r="E501" s="71"/>
      <c r="F501" s="71"/>
      <c r="G501" s="71"/>
      <c r="H501" s="70"/>
      <c r="I501" s="42" t="n">
        <v>100</v>
      </c>
      <c r="J501" s="42" t="n">
        <f aca="false">I501*B501/1000</f>
        <v>0.1</v>
      </c>
      <c r="K501" s="73"/>
      <c r="L501" s="52"/>
      <c r="M501" s="52"/>
      <c r="N501" s="52"/>
      <c r="O501" s="53"/>
      <c r="P501" s="53"/>
      <c r="Q501" s="52"/>
      <c r="R501" s="52"/>
      <c r="S501" s="19"/>
      <c r="T501" s="19"/>
      <c r="U501" s="24" t="s">
        <v>67</v>
      </c>
      <c r="V501" s="45" t="n">
        <f aca="false">C464</f>
        <v>5</v>
      </c>
    </row>
    <row r="502" customFormat="false" ht="24.95" hidden="false" customHeight="true" outlineLevel="0" collapsed="false">
      <c r="A502" s="256" t="s">
        <v>233</v>
      </c>
      <c r="B502" s="256"/>
      <c r="C502" s="256"/>
      <c r="D502" s="256"/>
      <c r="E502" s="256"/>
      <c r="F502" s="256"/>
      <c r="G502" s="256"/>
      <c r="H502" s="256"/>
      <c r="I502" s="256"/>
      <c r="J502" s="256"/>
      <c r="K502" s="256"/>
      <c r="L502" s="256"/>
      <c r="M502" s="256"/>
      <c r="N502" s="256"/>
      <c r="O502" s="256"/>
      <c r="P502" s="256"/>
      <c r="Q502" s="256"/>
      <c r="R502" s="256"/>
      <c r="S502" s="19"/>
      <c r="T502" s="19"/>
      <c r="U502" s="30" t="s">
        <v>69</v>
      </c>
      <c r="V502" s="45"/>
    </row>
    <row r="503" customFormat="false" ht="24.95" hidden="false" customHeight="true" outlineLevel="0" collapsed="false">
      <c r="A503" s="31" t="s">
        <v>234</v>
      </c>
      <c r="B503" s="31"/>
      <c r="C503" s="31"/>
      <c r="D503" s="32" t="n">
        <v>100</v>
      </c>
      <c r="E503" s="33"/>
      <c r="F503" s="33"/>
      <c r="G503" s="33"/>
      <c r="H503" s="111"/>
      <c r="I503" s="112"/>
      <c r="J503" s="35"/>
      <c r="K503" s="58"/>
      <c r="L503" s="58"/>
      <c r="M503" s="58"/>
      <c r="N503" s="58"/>
      <c r="O503" s="58"/>
      <c r="P503" s="58"/>
      <c r="Q503" s="58"/>
      <c r="R503" s="58"/>
      <c r="S503" s="19"/>
      <c r="T503" s="19"/>
      <c r="U503" s="24" t="s">
        <v>71</v>
      </c>
      <c r="V503" s="37" t="n">
        <f aca="false">C463+++C495++C427+C428+C436+C473</f>
        <v>49</v>
      </c>
    </row>
    <row r="504" customFormat="false" ht="54.95" hidden="false" customHeight="true" outlineLevel="0" collapsed="false">
      <c r="A504" s="171" t="s">
        <v>168</v>
      </c>
      <c r="B504" s="32" t="n">
        <v>200</v>
      </c>
      <c r="C504" s="32" t="n">
        <v>200</v>
      </c>
      <c r="D504" s="32" t="n">
        <v>200</v>
      </c>
      <c r="E504" s="33" t="n">
        <v>0.8</v>
      </c>
      <c r="F504" s="33" t="n">
        <v>0</v>
      </c>
      <c r="G504" s="33" t="n">
        <v>29.8</v>
      </c>
      <c r="H504" s="34" t="n">
        <f aca="false">E504*4+F504*9+G504*4</f>
        <v>122.4</v>
      </c>
      <c r="I504" s="35" t="n">
        <v>46</v>
      </c>
      <c r="J504" s="35" t="n">
        <f aca="false">I504*B504/1000</f>
        <v>9.2</v>
      </c>
      <c r="K504" s="58" t="n">
        <v>0.588888888888889</v>
      </c>
      <c r="L504" s="58" t="n">
        <v>0.06</v>
      </c>
      <c r="M504" s="58" t="n">
        <v>0</v>
      </c>
      <c r="N504" s="58" t="n">
        <v>0.4</v>
      </c>
      <c r="O504" s="58" t="n">
        <v>45</v>
      </c>
      <c r="P504" s="58" t="n">
        <v>82</v>
      </c>
      <c r="Q504" s="58" t="n">
        <v>13.3</v>
      </c>
      <c r="R504" s="58" t="n">
        <v>0</v>
      </c>
      <c r="S504" s="19"/>
      <c r="T504" s="19"/>
      <c r="U504" s="24" t="s">
        <v>73</v>
      </c>
      <c r="V504" s="45" t="n">
        <f aca="false">B449+C501+C472+B482</f>
        <v>24</v>
      </c>
    </row>
    <row r="505" customFormat="false" ht="54.95" hidden="false" customHeight="true" outlineLevel="0" collapsed="false">
      <c r="A505" s="31" t="s">
        <v>138</v>
      </c>
      <c r="B505" s="31"/>
      <c r="C505" s="31"/>
      <c r="D505" s="109" t="n">
        <v>150</v>
      </c>
      <c r="E505" s="89" t="n">
        <v>1.61538461538462</v>
      </c>
      <c r="F505" s="89" t="n">
        <v>0.346153846153846</v>
      </c>
      <c r="G505" s="89" t="n">
        <v>13.9615384615385</v>
      </c>
      <c r="H505" s="63" t="n">
        <v>65.4230769230769</v>
      </c>
      <c r="I505" s="35" t="n">
        <v>110</v>
      </c>
      <c r="J505" s="35" t="n">
        <f aca="false">D505*I505/1000</f>
        <v>16.5</v>
      </c>
      <c r="K505" s="58" t="n">
        <v>17.3076923076923</v>
      </c>
      <c r="L505" s="58" t="n">
        <v>0.0692307692307692</v>
      </c>
      <c r="M505" s="58" t="n">
        <v>0</v>
      </c>
      <c r="N505" s="58" t="n">
        <v>0.346153846153846</v>
      </c>
      <c r="O505" s="58" t="n">
        <v>103.846153846154</v>
      </c>
      <c r="P505" s="58" t="n">
        <v>63.4615384615385</v>
      </c>
      <c r="Q505" s="58" t="n">
        <v>23.0769230769231</v>
      </c>
      <c r="R505" s="58" t="n">
        <v>0.576923076923077</v>
      </c>
      <c r="S505" s="19"/>
      <c r="T505" s="19"/>
      <c r="U505" s="30" t="s">
        <v>75</v>
      </c>
      <c r="V505" s="45" t="n">
        <f aca="false">B421+B471+B496</f>
        <v>134</v>
      </c>
    </row>
    <row r="506" customFormat="false" ht="24.95" hidden="false" customHeight="true" outlineLevel="0" collapsed="false">
      <c r="A506" s="139" t="s">
        <v>107</v>
      </c>
      <c r="B506" s="139"/>
      <c r="C506" s="139"/>
      <c r="D506" s="139"/>
      <c r="E506" s="140" t="n">
        <f aca="false">E419+E443+E489</f>
        <v>68.8253846153846</v>
      </c>
      <c r="F506" s="140" t="n">
        <f aca="false">F419+F443+F489</f>
        <v>72.9328205128205</v>
      </c>
      <c r="G506" s="140" t="n">
        <f aca="false">G419+G443+G489</f>
        <v>262.184871794872</v>
      </c>
      <c r="H506" s="140" t="n">
        <f aca="false">H419+H443+H489</f>
        <v>1977.83641025641</v>
      </c>
      <c r="I506" s="28"/>
      <c r="J506" s="28" t="n">
        <f aca="false">J489+J443+J419</f>
        <v>188.87169</v>
      </c>
      <c r="K506" s="141" t="n">
        <f aca="false">K419+K443+K489</f>
        <v>90.4165811965812</v>
      </c>
      <c r="L506" s="141" t="n">
        <f aca="false">L419+L443+L489</f>
        <v>0.822591662087912</v>
      </c>
      <c r="M506" s="141" t="n">
        <f aca="false">M419+M443+M489</f>
        <v>65.1580833333333</v>
      </c>
      <c r="N506" s="141" t="n">
        <f aca="false">N419+N443+N489</f>
        <v>10.8549871794872</v>
      </c>
      <c r="O506" s="133" t="n">
        <f aca="false">O419+O443+O489</f>
        <v>548.167308608059</v>
      </c>
      <c r="P506" s="135" t="n">
        <f aca="false">P419+P443+P489</f>
        <v>995.415288461539</v>
      </c>
      <c r="Q506" s="142" t="n">
        <f aca="false">Q419+Q443+Q489</f>
        <v>194.267756410256</v>
      </c>
      <c r="R506" s="141" t="n">
        <f aca="false">R419+R443+R489</f>
        <v>11.2670897435897</v>
      </c>
      <c r="S506" s="19"/>
      <c r="T506" s="19"/>
      <c r="U506" s="30" t="s">
        <v>78</v>
      </c>
      <c r="V506" s="37" t="n">
        <f aca="false">C498</f>
        <v>1.7</v>
      </c>
    </row>
    <row r="507" customFormat="false" ht="24.95" hidden="false" customHeight="true" outlineLevel="0" collapsed="false">
      <c r="A507" s="14" t="s">
        <v>235</v>
      </c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9"/>
      <c r="T507" s="19"/>
    </row>
    <row r="508" customFormat="false" ht="24.95" hidden="false" customHeight="true" outlineLevel="0" collapsed="false">
      <c r="A508" s="257" t="s">
        <v>4</v>
      </c>
      <c r="B508" s="16" t="s">
        <v>5</v>
      </c>
      <c r="C508" s="16" t="s">
        <v>6</v>
      </c>
      <c r="D508" s="16" t="s">
        <v>7</v>
      </c>
      <c r="E508" s="16"/>
      <c r="F508" s="16"/>
      <c r="G508" s="16"/>
      <c r="H508" s="16"/>
      <c r="I508" s="17" t="s">
        <v>8</v>
      </c>
      <c r="J508" s="17" t="s">
        <v>9</v>
      </c>
      <c r="K508" s="18" t="s">
        <v>10</v>
      </c>
      <c r="L508" s="18"/>
      <c r="M508" s="18"/>
      <c r="N508" s="18"/>
      <c r="O508" s="18" t="s">
        <v>11</v>
      </c>
      <c r="P508" s="18"/>
      <c r="Q508" s="18"/>
      <c r="R508" s="18"/>
      <c r="S508" s="19"/>
      <c r="T508" s="19"/>
    </row>
    <row r="509" customFormat="false" ht="24.95" hidden="false" customHeight="true" outlineLevel="0" collapsed="false">
      <c r="A509" s="257"/>
      <c r="B509" s="16"/>
      <c r="C509" s="16"/>
      <c r="D509" s="16" t="s">
        <v>12</v>
      </c>
      <c r="E509" s="20" t="s">
        <v>13</v>
      </c>
      <c r="F509" s="20" t="s">
        <v>14</v>
      </c>
      <c r="G509" s="20" t="s">
        <v>15</v>
      </c>
      <c r="H509" s="21" t="s">
        <v>16</v>
      </c>
      <c r="I509" s="17"/>
      <c r="J509" s="17"/>
      <c r="K509" s="18" t="s">
        <v>17</v>
      </c>
      <c r="L509" s="22" t="s">
        <v>18</v>
      </c>
      <c r="M509" s="23" t="s">
        <v>19</v>
      </c>
      <c r="N509" s="23" t="s">
        <v>20</v>
      </c>
      <c r="O509" s="22" t="s">
        <v>21</v>
      </c>
      <c r="P509" s="22" t="s">
        <v>22</v>
      </c>
      <c r="Q509" s="22" t="s">
        <v>23</v>
      </c>
      <c r="R509" s="18" t="s">
        <v>24</v>
      </c>
      <c r="S509" s="19"/>
      <c r="T509" s="19"/>
    </row>
    <row r="510" customFormat="false" ht="24.95" hidden="false" customHeight="true" outlineLevel="0" collapsed="false">
      <c r="A510" s="25" t="s">
        <v>26</v>
      </c>
      <c r="B510" s="25"/>
      <c r="C510" s="25"/>
      <c r="D510" s="25"/>
      <c r="E510" s="26" t="n">
        <f aca="false">SUM(E511:E531)</f>
        <v>38.175</v>
      </c>
      <c r="F510" s="26" t="n">
        <f aca="false">SUM(F511:F531)</f>
        <v>27.55</v>
      </c>
      <c r="G510" s="26" t="n">
        <f aca="false">SUM(G511:G531)</f>
        <v>72.425</v>
      </c>
      <c r="H510" s="27" t="n">
        <f aca="false">SUM(H511:H531)</f>
        <v>690.35</v>
      </c>
      <c r="I510" s="28"/>
      <c r="J510" s="28" t="n">
        <f aca="false">J511+J524+J527+J531</f>
        <v>70.9555</v>
      </c>
      <c r="K510" s="28" t="n">
        <f aca="false">SUM(K511:K531)</f>
        <v>1.15168724279835</v>
      </c>
      <c r="L510" s="28" t="n">
        <f aca="false">SUM(L511:L531)</f>
        <v>0.138950617283951</v>
      </c>
      <c r="M510" s="28" t="n">
        <f aca="false">SUM(M511:M531)</f>
        <v>195.072469135802</v>
      </c>
      <c r="N510" s="28" t="n">
        <f aca="false">SUM(N511:N531)</f>
        <v>1.25962962962963</v>
      </c>
      <c r="O510" s="29" t="n">
        <f aca="false">SUM(O511:O531)</f>
        <v>587.269917695473</v>
      </c>
      <c r="P510" s="29" t="n">
        <f aca="false">SUM(P511:P531)</f>
        <v>584.539012345679</v>
      </c>
      <c r="Q510" s="28" t="n">
        <f aca="false">SUM(Q511:Q531)</f>
        <v>75.807366255144</v>
      </c>
      <c r="R510" s="28" t="n">
        <f aca="false">SUM(R511:R531)</f>
        <v>2.10034979423868</v>
      </c>
      <c r="S510" s="19"/>
      <c r="T510" s="19"/>
    </row>
    <row r="511" customFormat="false" ht="24.95" hidden="false" customHeight="true" outlineLevel="0" collapsed="false">
      <c r="A511" s="31" t="s">
        <v>236</v>
      </c>
      <c r="B511" s="31"/>
      <c r="C511" s="31"/>
      <c r="D511" s="32" t="s">
        <v>237</v>
      </c>
      <c r="E511" s="33" t="n">
        <v>28.3</v>
      </c>
      <c r="F511" s="33" t="n">
        <v>20.5</v>
      </c>
      <c r="G511" s="33" t="n">
        <v>35</v>
      </c>
      <c r="H511" s="34" t="n">
        <f aca="false">G511*4+F511*9+E511*4</f>
        <v>437.7</v>
      </c>
      <c r="I511" s="35"/>
      <c r="J511" s="35" t="n">
        <f aca="false">SUM(J512:J523)</f>
        <v>56.0545</v>
      </c>
      <c r="K511" s="58" t="n">
        <v>0.531687242798354</v>
      </c>
      <c r="L511" s="58" t="n">
        <v>0.0839506172839506</v>
      </c>
      <c r="M511" s="58" t="n">
        <v>152.202469135802</v>
      </c>
      <c r="N511" s="58" t="n">
        <v>0.62962962962963</v>
      </c>
      <c r="O511" s="58" t="n">
        <v>323.139917695473</v>
      </c>
      <c r="P511" s="58" t="n">
        <v>375.679012345679</v>
      </c>
      <c r="Q511" s="58" t="n">
        <v>45.277366255144</v>
      </c>
      <c r="R511" s="58" t="n">
        <v>1.10534979423868</v>
      </c>
      <c r="S511" s="19"/>
      <c r="T511" s="19"/>
    </row>
    <row r="512" s="145" customFormat="true" ht="24.95" hidden="false" customHeight="true" outlineLevel="0" collapsed="false">
      <c r="A512" s="80" t="s">
        <v>110</v>
      </c>
      <c r="B512" s="81" t="n">
        <v>164</v>
      </c>
      <c r="C512" s="81" t="n">
        <v>163</v>
      </c>
      <c r="D512" s="81"/>
      <c r="E512" s="81"/>
      <c r="F512" s="81"/>
      <c r="G512" s="81"/>
      <c r="H512" s="81"/>
      <c r="I512" s="72" t="n">
        <v>240</v>
      </c>
      <c r="J512" s="72" t="n">
        <f aca="false">B512*I512/1000</f>
        <v>39.36</v>
      </c>
      <c r="K512" s="84"/>
      <c r="L512" s="84"/>
      <c r="M512" s="84"/>
      <c r="N512" s="84"/>
      <c r="O512" s="84"/>
      <c r="P512" s="84"/>
      <c r="Q512" s="84"/>
      <c r="R512" s="84"/>
      <c r="S512" s="19"/>
      <c r="T512" s="19"/>
      <c r="U512" s="10"/>
      <c r="V512" s="10"/>
      <c r="W512" s="10"/>
      <c r="Y512" s="10"/>
      <c r="Z512" s="10"/>
      <c r="AA512" s="10"/>
      <c r="AB512" s="10"/>
      <c r="AC512" s="10"/>
      <c r="AD512" s="10"/>
      <c r="AE512" s="10"/>
      <c r="AF512" s="10"/>
    </row>
    <row r="513" customFormat="false" ht="24.95" hidden="false" customHeight="true" outlineLevel="0" collapsed="false">
      <c r="A513" s="38" t="s">
        <v>238</v>
      </c>
      <c r="B513" s="46" t="n">
        <v>19</v>
      </c>
      <c r="C513" s="46" t="n">
        <v>19</v>
      </c>
      <c r="D513" s="46"/>
      <c r="E513" s="48"/>
      <c r="F513" s="48"/>
      <c r="G513" s="33"/>
      <c r="H513" s="34"/>
      <c r="I513" s="120" t="n">
        <v>27</v>
      </c>
      <c r="J513" s="120" t="n">
        <f aca="false">I513*B513/1000</f>
        <v>0.513</v>
      </c>
      <c r="K513" s="90"/>
      <c r="L513" s="58"/>
      <c r="M513" s="58"/>
      <c r="N513" s="58"/>
      <c r="O513" s="58"/>
      <c r="P513" s="58"/>
      <c r="Q513" s="58"/>
      <c r="R513" s="58"/>
      <c r="S513" s="19"/>
      <c r="T513" s="19"/>
    </row>
    <row r="514" customFormat="false" ht="24.95" hidden="false" customHeight="true" outlineLevel="0" collapsed="false">
      <c r="A514" s="38" t="s">
        <v>239</v>
      </c>
      <c r="B514" s="46" t="n">
        <v>18</v>
      </c>
      <c r="C514" s="46" t="n">
        <v>18</v>
      </c>
      <c r="D514" s="46"/>
      <c r="E514" s="48"/>
      <c r="F514" s="48"/>
      <c r="G514" s="33"/>
      <c r="H514" s="34"/>
      <c r="I514" s="35"/>
      <c r="J514" s="35"/>
      <c r="K514" s="90"/>
      <c r="L514" s="58"/>
      <c r="M514" s="58"/>
      <c r="N514" s="58"/>
      <c r="O514" s="58"/>
      <c r="P514" s="58"/>
      <c r="Q514" s="58"/>
      <c r="R514" s="58"/>
      <c r="S514" s="19"/>
      <c r="T514" s="19"/>
    </row>
    <row r="515" customFormat="false" ht="24.95" hidden="false" customHeight="true" outlineLevel="0" collapsed="false">
      <c r="A515" s="38" t="s">
        <v>240</v>
      </c>
      <c r="B515" s="46" t="n">
        <v>17</v>
      </c>
      <c r="C515" s="46" t="n">
        <v>17</v>
      </c>
      <c r="D515" s="46"/>
      <c r="E515" s="47"/>
      <c r="F515" s="146"/>
      <c r="G515" s="55"/>
      <c r="H515" s="55"/>
      <c r="I515" s="65" t="n">
        <v>6.5</v>
      </c>
      <c r="J515" s="65" t="n">
        <f aca="false">I515*B515/40</f>
        <v>2.7625</v>
      </c>
      <c r="K515" s="95"/>
      <c r="L515" s="86"/>
      <c r="M515" s="86"/>
      <c r="N515" s="86"/>
      <c r="O515" s="86"/>
      <c r="P515" s="86"/>
      <c r="Q515" s="86"/>
      <c r="R515" s="95"/>
      <c r="S515" s="19"/>
      <c r="T515" s="19"/>
    </row>
    <row r="516" customFormat="false" ht="24.95" hidden="false" customHeight="true" outlineLevel="0" collapsed="false">
      <c r="A516" s="38" t="s">
        <v>37</v>
      </c>
      <c r="B516" s="46" t="n">
        <v>16</v>
      </c>
      <c r="C516" s="46" t="n">
        <v>16</v>
      </c>
      <c r="D516" s="46"/>
      <c r="E516" s="56"/>
      <c r="F516" s="165"/>
      <c r="G516" s="55"/>
      <c r="H516" s="55"/>
      <c r="I516" s="42" t="n">
        <v>64</v>
      </c>
      <c r="J516" s="42" t="n">
        <f aca="false">I516*B516/1000</f>
        <v>1.024</v>
      </c>
      <c r="K516" s="86"/>
      <c r="L516" s="86"/>
      <c r="M516" s="86"/>
      <c r="N516" s="86"/>
      <c r="O516" s="86"/>
      <c r="P516" s="86"/>
      <c r="Q516" s="86"/>
      <c r="R516" s="86"/>
      <c r="S516" s="19"/>
      <c r="T516" s="19"/>
    </row>
    <row r="517" customFormat="false" ht="24.95" hidden="false" customHeight="true" outlineLevel="0" collapsed="false">
      <c r="A517" s="38" t="s">
        <v>99</v>
      </c>
      <c r="B517" s="67" t="n">
        <v>21</v>
      </c>
      <c r="C517" s="46" t="n">
        <v>20</v>
      </c>
      <c r="D517" s="46"/>
      <c r="E517" s="47"/>
      <c r="F517" s="146"/>
      <c r="G517" s="55"/>
      <c r="H517" s="55"/>
      <c r="I517" s="72" t="n">
        <v>215</v>
      </c>
      <c r="J517" s="72" t="n">
        <f aca="false">I517*B517/1000</f>
        <v>4.515</v>
      </c>
      <c r="K517" s="95"/>
      <c r="L517" s="86"/>
      <c r="M517" s="86"/>
      <c r="N517" s="86"/>
      <c r="O517" s="86"/>
      <c r="P517" s="86"/>
      <c r="Q517" s="86"/>
      <c r="R517" s="95"/>
      <c r="S517" s="19"/>
      <c r="T517" s="19"/>
    </row>
    <row r="518" customFormat="false" ht="24.95" hidden="false" customHeight="true" outlineLevel="0" collapsed="false">
      <c r="A518" s="38" t="s">
        <v>241</v>
      </c>
      <c r="B518" s="74" t="n">
        <v>0.02</v>
      </c>
      <c r="C518" s="74" t="n">
        <v>0.02</v>
      </c>
      <c r="D518" s="46"/>
      <c r="E518" s="47"/>
      <c r="F518" s="146"/>
      <c r="G518" s="55"/>
      <c r="H518" s="55"/>
      <c r="I518" s="65" t="n">
        <v>4000</v>
      </c>
      <c r="J518" s="65" t="n">
        <f aca="false">I518*B518/1000</f>
        <v>0.08</v>
      </c>
      <c r="K518" s="95"/>
      <c r="L518" s="86"/>
      <c r="M518" s="86"/>
      <c r="N518" s="86"/>
      <c r="O518" s="86"/>
      <c r="P518" s="86"/>
      <c r="Q518" s="86"/>
      <c r="R518" s="95"/>
      <c r="S518" s="19"/>
      <c r="T518" s="19"/>
    </row>
    <row r="519" customFormat="false" ht="24.95" hidden="false" customHeight="true" outlineLevel="0" collapsed="false">
      <c r="A519" s="38" t="s">
        <v>48</v>
      </c>
      <c r="B519" s="46" t="n">
        <v>7</v>
      </c>
      <c r="C519" s="46" t="n">
        <v>7</v>
      </c>
      <c r="D519" s="46"/>
      <c r="E519" s="47"/>
      <c r="F519" s="146"/>
      <c r="G519" s="55"/>
      <c r="H519" s="55"/>
      <c r="I519" s="42" t="n">
        <v>350</v>
      </c>
      <c r="J519" s="42" t="n">
        <f aca="false">B519*I519/1000</f>
        <v>2.45</v>
      </c>
      <c r="K519" s="95"/>
      <c r="L519" s="86"/>
      <c r="M519" s="86"/>
      <c r="N519" s="86"/>
      <c r="O519" s="86"/>
      <c r="P519" s="86"/>
      <c r="Q519" s="86"/>
      <c r="R519" s="95"/>
      <c r="S519" s="19"/>
      <c r="T519" s="19"/>
    </row>
    <row r="520" customFormat="false" ht="24.95" hidden="false" customHeight="true" outlineLevel="0" collapsed="false">
      <c r="A520" s="54" t="s">
        <v>92</v>
      </c>
      <c r="B520" s="81" t="n">
        <v>9</v>
      </c>
      <c r="C520" s="81" t="n">
        <v>9</v>
      </c>
      <c r="D520" s="46"/>
      <c r="E520" s="47"/>
      <c r="F520" s="165"/>
      <c r="G520" s="55"/>
      <c r="H520" s="55"/>
      <c r="I520" s="120" t="n">
        <v>150</v>
      </c>
      <c r="J520" s="120" t="n">
        <f aca="false">B520*I520/1000</f>
        <v>1.35</v>
      </c>
      <c r="K520" s="86"/>
      <c r="L520" s="86"/>
      <c r="M520" s="86"/>
      <c r="N520" s="86"/>
      <c r="O520" s="86"/>
      <c r="P520" s="86"/>
      <c r="Q520" s="86"/>
      <c r="R520" s="86"/>
      <c r="S520" s="19"/>
      <c r="T520" s="19"/>
    </row>
    <row r="521" customFormat="false" ht="24.95" hidden="false" customHeight="true" outlineLevel="0" collapsed="false">
      <c r="A521" s="38" t="s">
        <v>242</v>
      </c>
      <c r="B521" s="55" t="n">
        <v>4</v>
      </c>
      <c r="C521" s="55" t="n">
        <v>4</v>
      </c>
      <c r="D521" s="46"/>
      <c r="E521" s="47"/>
      <c r="F521" s="146"/>
      <c r="G521" s="46"/>
      <c r="H521" s="46"/>
      <c r="I521" s="42" t="n">
        <v>350</v>
      </c>
      <c r="J521" s="42" t="n">
        <f aca="false">B521*I521/1000</f>
        <v>1.4</v>
      </c>
      <c r="K521" s="258"/>
      <c r="L521" s="258"/>
      <c r="M521" s="258"/>
      <c r="N521" s="258"/>
      <c r="O521" s="258"/>
      <c r="P521" s="258"/>
      <c r="Q521" s="258"/>
      <c r="R521" s="258"/>
      <c r="S521" s="19"/>
      <c r="T521" s="19"/>
    </row>
    <row r="522" customFormat="false" ht="24.95" hidden="false" customHeight="true" outlineLevel="0" collapsed="false">
      <c r="A522" s="38" t="s">
        <v>243</v>
      </c>
      <c r="B522" s="55"/>
      <c r="C522" s="55" t="n">
        <v>200</v>
      </c>
      <c r="D522" s="46"/>
      <c r="E522" s="47"/>
      <c r="F522" s="146"/>
      <c r="G522" s="46"/>
      <c r="H522" s="46"/>
      <c r="I522" s="42"/>
      <c r="J522" s="42"/>
      <c r="K522" s="258"/>
      <c r="L522" s="258"/>
      <c r="M522" s="258"/>
      <c r="N522" s="258"/>
      <c r="O522" s="258"/>
      <c r="P522" s="258"/>
      <c r="Q522" s="258"/>
      <c r="R522" s="258"/>
      <c r="S522" s="181"/>
      <c r="T522" s="181"/>
    </row>
    <row r="523" customFormat="false" ht="24.95" hidden="false" customHeight="true" outlineLevel="0" collapsed="false">
      <c r="A523" s="80" t="s">
        <v>115</v>
      </c>
      <c r="B523" s="56" t="n">
        <v>20</v>
      </c>
      <c r="C523" s="56" t="n">
        <v>20</v>
      </c>
      <c r="D523" s="46"/>
      <c r="E523" s="47"/>
      <c r="F523" s="146"/>
      <c r="G523" s="56"/>
      <c r="H523" s="56"/>
      <c r="I523" s="65" t="n">
        <v>130</v>
      </c>
      <c r="J523" s="65" t="n">
        <f aca="false">I523*B523/1000</f>
        <v>2.6</v>
      </c>
      <c r="K523" s="95"/>
      <c r="L523" s="86"/>
      <c r="M523" s="86"/>
      <c r="N523" s="86"/>
      <c r="O523" s="86"/>
      <c r="P523" s="86"/>
      <c r="Q523" s="86"/>
      <c r="R523" s="95"/>
      <c r="S523" s="181"/>
      <c r="T523" s="181"/>
    </row>
    <row r="524" customFormat="false" ht="24.95" hidden="false" customHeight="true" outlineLevel="0" collapsed="false">
      <c r="A524" s="149" t="s">
        <v>116</v>
      </c>
      <c r="B524" s="149"/>
      <c r="C524" s="149"/>
      <c r="D524" s="100" t="s">
        <v>44</v>
      </c>
      <c r="E524" s="150" t="n">
        <v>6.1</v>
      </c>
      <c r="F524" s="151" t="n">
        <v>4.1</v>
      </c>
      <c r="G524" s="150" t="n">
        <v>14.5</v>
      </c>
      <c r="H524" s="34" t="n">
        <f aca="false">E524*4+F524*9+G524*4</f>
        <v>119.3</v>
      </c>
      <c r="I524" s="35"/>
      <c r="J524" s="35" t="n">
        <f aca="false">J525+J526</f>
        <v>8.944</v>
      </c>
      <c r="K524" s="58" t="n">
        <v>0.1</v>
      </c>
      <c r="L524" s="58" t="n">
        <v>0</v>
      </c>
      <c r="M524" s="58" t="n">
        <v>30.87</v>
      </c>
      <c r="N524" s="58" t="n">
        <v>0.39</v>
      </c>
      <c r="O524" s="58" t="n">
        <v>152.88</v>
      </c>
      <c r="P524" s="58" t="n">
        <v>107.31</v>
      </c>
      <c r="Q524" s="58" t="n">
        <v>12.2</v>
      </c>
      <c r="R524" s="58" t="n">
        <v>0.43</v>
      </c>
      <c r="S524" s="157"/>
      <c r="T524" s="157"/>
    </row>
    <row r="525" customFormat="false" ht="24.95" hidden="false" customHeight="true" outlineLevel="0" collapsed="false">
      <c r="A525" s="54" t="s">
        <v>46</v>
      </c>
      <c r="B525" s="56" t="n">
        <v>30</v>
      </c>
      <c r="C525" s="56" t="n">
        <v>30</v>
      </c>
      <c r="D525" s="152"/>
      <c r="E525" s="153"/>
      <c r="F525" s="153"/>
      <c r="G525" s="153"/>
      <c r="H525" s="152"/>
      <c r="I525" s="65" t="n">
        <v>36.8</v>
      </c>
      <c r="J525" s="65" t="n">
        <f aca="false">I525*B525/1000</f>
        <v>1.104</v>
      </c>
      <c r="K525" s="66"/>
      <c r="L525" s="66"/>
      <c r="M525" s="66"/>
      <c r="N525" s="66"/>
      <c r="O525" s="66"/>
      <c r="P525" s="66"/>
      <c r="Q525" s="66"/>
      <c r="R525" s="66"/>
      <c r="S525" s="19"/>
      <c r="T525" s="19"/>
    </row>
    <row r="526" customFormat="false" ht="24.95" hidden="false" customHeight="true" outlineLevel="0" collapsed="false">
      <c r="A526" s="54" t="s">
        <v>117</v>
      </c>
      <c r="B526" s="56" t="n">
        <v>16</v>
      </c>
      <c r="C526" s="56" t="n">
        <v>15</v>
      </c>
      <c r="D526" s="152"/>
      <c r="E526" s="153"/>
      <c r="F526" s="153"/>
      <c r="G526" s="153"/>
      <c r="H526" s="152"/>
      <c r="I526" s="65" t="n">
        <v>490</v>
      </c>
      <c r="J526" s="65" t="n">
        <f aca="false">B526*I526/1000</f>
        <v>7.84</v>
      </c>
      <c r="K526" s="66"/>
      <c r="L526" s="66"/>
      <c r="M526" s="66"/>
      <c r="N526" s="66"/>
      <c r="O526" s="66"/>
      <c r="P526" s="66"/>
      <c r="Q526" s="66"/>
      <c r="R526" s="66"/>
      <c r="S526" s="19"/>
      <c r="T526" s="19"/>
    </row>
    <row r="527" s="101" customFormat="true" ht="24.95" hidden="false" customHeight="true" outlineLevel="0" collapsed="false">
      <c r="A527" s="61" t="s">
        <v>154</v>
      </c>
      <c r="B527" s="61"/>
      <c r="C527" s="61"/>
      <c r="D527" s="32" t="n">
        <v>200</v>
      </c>
      <c r="E527" s="32" t="n">
        <v>2.8</v>
      </c>
      <c r="F527" s="32" t="n">
        <v>2.8</v>
      </c>
      <c r="G527" s="32" t="n">
        <v>17.9</v>
      </c>
      <c r="H527" s="34" t="n">
        <f aca="false">G527*4+F527*9+E527*4</f>
        <v>108</v>
      </c>
      <c r="I527" s="35"/>
      <c r="J527" s="35" t="n">
        <f aca="false">J528+J529+J530</f>
        <v>5.408</v>
      </c>
      <c r="K527" s="58" t="n">
        <v>0.52</v>
      </c>
      <c r="L527" s="58" t="n">
        <v>0.03</v>
      </c>
      <c r="M527" s="58" t="n">
        <v>12</v>
      </c>
      <c r="N527" s="58" t="n">
        <v>0</v>
      </c>
      <c r="O527" s="58" t="n">
        <v>106</v>
      </c>
      <c r="P527" s="58" t="n">
        <v>78.3</v>
      </c>
      <c r="Q527" s="58" t="n">
        <v>12.18</v>
      </c>
      <c r="R527" s="58" t="n">
        <v>0.13</v>
      </c>
      <c r="S527" s="226"/>
      <c r="T527" s="226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</row>
    <row r="528" customFormat="false" ht="24.95" hidden="false" customHeight="true" outlineLevel="0" collapsed="false">
      <c r="A528" s="54" t="s">
        <v>155</v>
      </c>
      <c r="B528" s="57" t="n">
        <v>0.62</v>
      </c>
      <c r="C528" s="57" t="n">
        <v>0.62</v>
      </c>
      <c r="D528" s="39"/>
      <c r="E528" s="39"/>
      <c r="F528" s="39"/>
      <c r="G528" s="39"/>
      <c r="H528" s="39"/>
      <c r="I528" s="42" t="n">
        <v>400</v>
      </c>
      <c r="J528" s="42" t="n">
        <f aca="false">B528*I528/1000</f>
        <v>0.248</v>
      </c>
      <c r="K528" s="58"/>
      <c r="L528" s="58"/>
      <c r="M528" s="58"/>
      <c r="N528" s="58"/>
      <c r="O528" s="58"/>
      <c r="P528" s="58"/>
      <c r="Q528" s="58"/>
      <c r="R528" s="58"/>
      <c r="S528" s="19"/>
      <c r="T528" s="19"/>
    </row>
    <row r="529" customFormat="false" ht="24.95" hidden="false" customHeight="true" outlineLevel="0" collapsed="false">
      <c r="A529" s="38" t="s">
        <v>35</v>
      </c>
      <c r="B529" s="39" t="n">
        <v>100</v>
      </c>
      <c r="C529" s="39" t="n">
        <v>100</v>
      </c>
      <c r="D529" s="39"/>
      <c r="E529" s="39"/>
      <c r="F529" s="39"/>
      <c r="G529" s="39"/>
      <c r="H529" s="39"/>
      <c r="I529" s="50" t="n">
        <v>42</v>
      </c>
      <c r="J529" s="50" t="n">
        <f aca="false">B529*I529/1000</f>
        <v>4.2</v>
      </c>
      <c r="K529" s="58"/>
      <c r="L529" s="58"/>
      <c r="M529" s="58"/>
      <c r="N529" s="58"/>
      <c r="O529" s="58"/>
      <c r="P529" s="58"/>
      <c r="Q529" s="58"/>
      <c r="R529" s="58"/>
      <c r="S529" s="19"/>
      <c r="T529" s="19"/>
    </row>
    <row r="530" customFormat="false" ht="24.95" hidden="false" customHeight="true" outlineLevel="0" collapsed="false">
      <c r="A530" s="54" t="s">
        <v>37</v>
      </c>
      <c r="B530" s="56" t="n">
        <v>15</v>
      </c>
      <c r="C530" s="56" t="n">
        <v>15</v>
      </c>
      <c r="D530" s="32"/>
      <c r="E530" s="32"/>
      <c r="F530" s="32"/>
      <c r="G530" s="32"/>
      <c r="H530" s="32"/>
      <c r="I530" s="42" t="n">
        <v>64</v>
      </c>
      <c r="J530" s="42" t="n">
        <f aca="false">I530*B530/1000</f>
        <v>0.96</v>
      </c>
      <c r="K530" s="58"/>
      <c r="L530" s="58"/>
      <c r="M530" s="58"/>
      <c r="N530" s="58"/>
      <c r="O530" s="58"/>
      <c r="P530" s="58"/>
      <c r="Q530" s="58"/>
      <c r="R530" s="58"/>
      <c r="S530" s="19"/>
      <c r="T530" s="19"/>
    </row>
    <row r="531" customFormat="false" ht="24.95" hidden="false" customHeight="true" outlineLevel="0" collapsed="false">
      <c r="A531" s="61" t="s">
        <v>25</v>
      </c>
      <c r="B531" s="61"/>
      <c r="C531" s="61"/>
      <c r="D531" s="32" t="n">
        <v>15</v>
      </c>
      <c r="E531" s="33" t="n">
        <v>0.975</v>
      </c>
      <c r="F531" s="33" t="n">
        <v>0.15</v>
      </c>
      <c r="G531" s="33" t="n">
        <v>5.025</v>
      </c>
      <c r="H531" s="34" t="n">
        <v>25.35</v>
      </c>
      <c r="I531" s="65" t="n">
        <v>36.6</v>
      </c>
      <c r="J531" s="35" t="n">
        <f aca="false">D531*I531/1000</f>
        <v>0.549</v>
      </c>
      <c r="K531" s="58" t="n">
        <v>0</v>
      </c>
      <c r="L531" s="58" t="n">
        <v>0.025</v>
      </c>
      <c r="M531" s="58" t="n">
        <v>0</v>
      </c>
      <c r="N531" s="58" t="n">
        <v>0.24</v>
      </c>
      <c r="O531" s="58" t="n">
        <v>5.25</v>
      </c>
      <c r="P531" s="58" t="n">
        <v>23.25</v>
      </c>
      <c r="Q531" s="58" t="n">
        <v>6.15</v>
      </c>
      <c r="R531" s="58" t="n">
        <v>0.435</v>
      </c>
      <c r="S531" s="19"/>
      <c r="T531" s="19"/>
    </row>
    <row r="532" customFormat="false" ht="24.95" hidden="false" customHeight="true" outlineLevel="0" collapsed="false">
      <c r="A532" s="25" t="s">
        <v>59</v>
      </c>
      <c r="B532" s="25"/>
      <c r="C532" s="25"/>
      <c r="D532" s="25"/>
      <c r="E532" s="26" t="n">
        <f aca="false">E533+E538+E553+E563+E566+E570+E572+E569</f>
        <v>29.0753846153846</v>
      </c>
      <c r="F532" s="26" t="n">
        <f aca="false">F533+F538+F553+F563+F566+F570+F572+F569</f>
        <v>31.0661538461538</v>
      </c>
      <c r="G532" s="26" t="n">
        <f aca="false">G533+G538+G553+G563+G566+G570+G572+G569</f>
        <v>135.601538461538</v>
      </c>
      <c r="H532" s="27" t="n">
        <f aca="false">H533+H538+H553+H563+H566+H570+H572+H569</f>
        <v>938.303076923077</v>
      </c>
      <c r="I532" s="28"/>
      <c r="J532" s="28" t="n">
        <f aca="false">J533+J538+J553+J563+J566+J569+J570+J572</f>
        <v>92.12875</v>
      </c>
      <c r="K532" s="28" t="n">
        <f aca="false">K533+K538+K553+K563+K566+K570+K572+K569</f>
        <v>33.8676923076923</v>
      </c>
      <c r="L532" s="28" t="n">
        <f aca="false">L533+L538+L553+L563+L566+L570+L572+L569</f>
        <v>0.335897435897436</v>
      </c>
      <c r="M532" s="28" t="n">
        <f aca="false">M533+M538+M553+M563+M566+M570+M572+M569</f>
        <v>0.363333333333333</v>
      </c>
      <c r="N532" s="28" t="n">
        <f aca="false">N533+N538+N553+N563+N566+N570+N572+N569</f>
        <v>4.64615384615385</v>
      </c>
      <c r="O532" s="29" t="n">
        <f aca="false">O533+O538+O553+O563+O566+O570+O572+O569</f>
        <v>238.082820512821</v>
      </c>
      <c r="P532" s="29" t="n">
        <f aca="false">P533+P538+P553+P563+P566+P570+P572+P569</f>
        <v>669.261538461538</v>
      </c>
      <c r="Q532" s="28" t="n">
        <f aca="false">Q533+Q538+Q553+Q563+Q566+Q570+Q572+Q569</f>
        <v>118.280256410256</v>
      </c>
      <c r="R532" s="28" t="n">
        <f aca="false">R533+R538+R553+R563+R566+R570+R572+R569</f>
        <v>6.99358974358974</v>
      </c>
      <c r="S532" s="19"/>
      <c r="T532" s="19"/>
    </row>
    <row r="533" customFormat="false" ht="54.95" hidden="false" customHeight="true" outlineLevel="0" collapsed="false">
      <c r="A533" s="31" t="s">
        <v>120</v>
      </c>
      <c r="B533" s="31"/>
      <c r="C533" s="31"/>
      <c r="D533" s="32" t="s">
        <v>62</v>
      </c>
      <c r="E533" s="33" t="n">
        <v>0.8</v>
      </c>
      <c r="F533" s="33" t="n">
        <v>5</v>
      </c>
      <c r="G533" s="33" t="n">
        <v>2.5</v>
      </c>
      <c r="H533" s="34" t="n">
        <f aca="false">G533*4+F533*9+E533*4</f>
        <v>58.2</v>
      </c>
      <c r="I533" s="35"/>
      <c r="J533" s="35" t="n">
        <f aca="false">SUM(J534:J537)</f>
        <v>17.8832</v>
      </c>
      <c r="K533" s="58" t="n">
        <v>9.8</v>
      </c>
      <c r="L533" s="58" t="n">
        <v>0.03</v>
      </c>
      <c r="M533" s="58" t="n">
        <v>0</v>
      </c>
      <c r="N533" s="58" t="n">
        <v>0.1</v>
      </c>
      <c r="O533" s="58" t="n">
        <v>22.5</v>
      </c>
      <c r="P533" s="58" t="n">
        <v>41.16</v>
      </c>
      <c r="Q533" s="58" t="n">
        <v>13.72</v>
      </c>
      <c r="R533" s="58" t="n">
        <v>0.59</v>
      </c>
      <c r="S533" s="19"/>
      <c r="T533" s="19"/>
    </row>
    <row r="534" customFormat="false" ht="24.95" hidden="false" customHeight="true" outlineLevel="0" collapsed="false">
      <c r="A534" s="38" t="s">
        <v>121</v>
      </c>
      <c r="B534" s="46" t="n">
        <f aca="false">C534*1.05</f>
        <v>105</v>
      </c>
      <c r="C534" s="39" t="n">
        <v>100</v>
      </c>
      <c r="D534" s="39"/>
      <c r="E534" s="39"/>
      <c r="F534" s="67"/>
      <c r="G534" s="39"/>
      <c r="H534" s="39"/>
      <c r="I534" s="85" t="n">
        <v>160</v>
      </c>
      <c r="J534" s="42" t="n">
        <f aca="false">I534*B534/1000</f>
        <v>16.8</v>
      </c>
      <c r="K534" s="28"/>
      <c r="L534" s="28"/>
      <c r="M534" s="28"/>
      <c r="N534" s="28"/>
      <c r="O534" s="29"/>
      <c r="P534" s="29"/>
      <c r="Q534" s="28"/>
      <c r="R534" s="28"/>
      <c r="S534" s="19"/>
      <c r="T534" s="19"/>
    </row>
    <row r="535" customFormat="false" ht="24.95" hidden="false" customHeight="true" outlineLevel="0" collapsed="false">
      <c r="A535" s="38" t="s">
        <v>122</v>
      </c>
      <c r="B535" s="46" t="n">
        <f aca="false">C535*1.02</f>
        <v>102</v>
      </c>
      <c r="C535" s="46" t="n">
        <v>100</v>
      </c>
      <c r="D535" s="155"/>
      <c r="E535" s="155"/>
      <c r="F535" s="155"/>
      <c r="G535" s="155"/>
      <c r="H535" s="155"/>
      <c r="I535" s="35"/>
      <c r="J535" s="35"/>
      <c r="K535" s="28"/>
      <c r="L535" s="28"/>
      <c r="M535" s="28"/>
      <c r="N535" s="28"/>
      <c r="O535" s="29"/>
      <c r="P535" s="29"/>
      <c r="Q535" s="28"/>
      <c r="R535" s="28"/>
      <c r="S535" s="19"/>
      <c r="T535" s="19"/>
    </row>
    <row r="536" customFormat="false" ht="24.95" hidden="false" customHeight="true" outlineLevel="0" collapsed="false">
      <c r="A536" s="80" t="s">
        <v>123</v>
      </c>
      <c r="B536" s="47" t="n">
        <v>5</v>
      </c>
      <c r="C536" s="47" t="n">
        <v>5</v>
      </c>
      <c r="D536" s="47"/>
      <c r="E536" s="71"/>
      <c r="F536" s="71"/>
      <c r="G536" s="71"/>
      <c r="H536" s="47"/>
      <c r="I536" s="42" t="n">
        <v>100</v>
      </c>
      <c r="J536" s="42" t="n">
        <f aca="false">I536*B536/1000</f>
        <v>0.5</v>
      </c>
      <c r="K536" s="90"/>
      <c r="L536" s="58"/>
      <c r="M536" s="58"/>
      <c r="N536" s="58"/>
      <c r="O536" s="58"/>
      <c r="P536" s="58"/>
      <c r="Q536" s="58"/>
      <c r="R536" s="90"/>
      <c r="S536" s="19"/>
      <c r="T536" s="19"/>
    </row>
    <row r="537" customFormat="false" ht="24.95" hidden="false" customHeight="true" outlineLevel="0" collapsed="false">
      <c r="A537" s="38" t="s">
        <v>124</v>
      </c>
      <c r="B537" s="67" t="n">
        <f aca="false">C537*1.35</f>
        <v>2.7</v>
      </c>
      <c r="C537" s="39" t="n">
        <v>2</v>
      </c>
      <c r="D537" s="39"/>
      <c r="E537" s="39"/>
      <c r="F537" s="39"/>
      <c r="G537" s="39"/>
      <c r="H537" s="39"/>
      <c r="I537" s="65" t="n">
        <v>216</v>
      </c>
      <c r="J537" s="65" t="n">
        <f aca="false">I537*B537/1000</f>
        <v>0.5832</v>
      </c>
      <c r="K537" s="28"/>
      <c r="L537" s="28"/>
      <c r="M537" s="28"/>
      <c r="N537" s="28"/>
      <c r="O537" s="29"/>
      <c r="P537" s="29"/>
      <c r="Q537" s="28"/>
      <c r="R537" s="28"/>
      <c r="S537" s="19"/>
      <c r="T537" s="19"/>
    </row>
    <row r="538" customFormat="false" ht="24.95" hidden="false" customHeight="true" outlineLevel="0" collapsed="false">
      <c r="A538" s="31" t="s">
        <v>244</v>
      </c>
      <c r="B538" s="31"/>
      <c r="C538" s="31"/>
      <c r="D538" s="94" t="s">
        <v>177</v>
      </c>
      <c r="E538" s="33" t="n">
        <v>4.9</v>
      </c>
      <c r="F538" s="33" t="n">
        <v>4.5</v>
      </c>
      <c r="G538" s="33" t="n">
        <v>14.2</v>
      </c>
      <c r="H538" s="34" t="n">
        <f aca="false">E538*4+F538*9+G538*4</f>
        <v>116.9</v>
      </c>
      <c r="I538" s="35"/>
      <c r="J538" s="35" t="n">
        <f aca="false">SUM(J539:J552)</f>
        <v>11.12815</v>
      </c>
      <c r="K538" s="58" t="n">
        <v>6.12</v>
      </c>
      <c r="L538" s="58" t="n">
        <v>0.05</v>
      </c>
      <c r="M538" s="58" t="n">
        <v>0.23</v>
      </c>
      <c r="N538" s="58" t="n">
        <v>0.33</v>
      </c>
      <c r="O538" s="58" t="n">
        <v>26.8</v>
      </c>
      <c r="P538" s="58" t="n">
        <v>79.63</v>
      </c>
      <c r="Q538" s="58" t="n">
        <v>20.74</v>
      </c>
      <c r="R538" s="58" t="n">
        <v>1.04</v>
      </c>
      <c r="S538" s="19"/>
      <c r="T538" s="19"/>
    </row>
    <row r="539" customFormat="false" ht="24.95" hidden="false" customHeight="true" outlineLevel="0" collapsed="false">
      <c r="A539" s="91" t="s">
        <v>133</v>
      </c>
      <c r="B539" s="92" t="n">
        <f aca="false">C539*1.36</f>
        <v>21.76</v>
      </c>
      <c r="C539" s="158" t="n">
        <v>16</v>
      </c>
      <c r="D539" s="94"/>
      <c r="E539" s="33"/>
      <c r="F539" s="33"/>
      <c r="G539" s="33"/>
      <c r="H539" s="34"/>
      <c r="I539" s="65"/>
      <c r="J539" s="65" t="n">
        <f aca="false">B539*I539/1000</f>
        <v>0</v>
      </c>
      <c r="K539" s="58"/>
      <c r="L539" s="52"/>
      <c r="M539" s="52"/>
      <c r="N539" s="52"/>
      <c r="O539" s="53"/>
      <c r="P539" s="53"/>
      <c r="Q539" s="52"/>
      <c r="R539" s="52"/>
      <c r="S539" s="19"/>
      <c r="T539" s="19"/>
    </row>
    <row r="540" customFormat="false" ht="24.95" hidden="false" customHeight="true" outlineLevel="0" collapsed="false">
      <c r="A540" s="91" t="s">
        <v>134</v>
      </c>
      <c r="B540" s="92" t="n">
        <f aca="false">C540*1.18</f>
        <v>18.88</v>
      </c>
      <c r="C540" s="158" t="n">
        <v>16</v>
      </c>
      <c r="D540" s="94"/>
      <c r="E540" s="33"/>
      <c r="F540" s="33"/>
      <c r="G540" s="33"/>
      <c r="H540" s="34"/>
      <c r="I540" s="120"/>
      <c r="J540" s="65" t="n">
        <f aca="false">B540*I540/1000</f>
        <v>0</v>
      </c>
      <c r="K540" s="58"/>
      <c r="L540" s="52"/>
      <c r="M540" s="52"/>
      <c r="N540" s="52"/>
      <c r="O540" s="53"/>
      <c r="P540" s="53"/>
      <c r="Q540" s="52"/>
      <c r="R540" s="52"/>
      <c r="S540" s="19"/>
      <c r="T540" s="19"/>
    </row>
    <row r="541" customFormat="false" ht="24.95" hidden="false" customHeight="true" outlineLevel="0" collapsed="false">
      <c r="A541" s="91" t="s">
        <v>129</v>
      </c>
      <c r="B541" s="92" t="n">
        <f aca="false">C540</f>
        <v>16</v>
      </c>
      <c r="C541" s="55" t="n">
        <f aca="false">C540</f>
        <v>16</v>
      </c>
      <c r="D541" s="32"/>
      <c r="E541" s="57"/>
      <c r="F541" s="57"/>
      <c r="G541" s="57"/>
      <c r="H541" s="55"/>
      <c r="I541" s="65" t="n">
        <v>400</v>
      </c>
      <c r="J541" s="65" t="n">
        <f aca="false">B541*I541/1000</f>
        <v>6.4</v>
      </c>
      <c r="K541" s="75"/>
      <c r="L541" s="52"/>
      <c r="M541" s="52"/>
      <c r="N541" s="52"/>
      <c r="O541" s="53"/>
      <c r="P541" s="53"/>
      <c r="Q541" s="52"/>
      <c r="R541" s="52"/>
      <c r="S541" s="19"/>
      <c r="T541" s="19"/>
    </row>
    <row r="542" customFormat="false" ht="24.95" hidden="false" customHeight="true" outlineLevel="0" collapsed="false">
      <c r="A542" s="54" t="s">
        <v>80</v>
      </c>
      <c r="B542" s="55" t="n">
        <f aca="false">C542*1.33</f>
        <v>33.25</v>
      </c>
      <c r="C542" s="39" t="n">
        <v>25</v>
      </c>
      <c r="D542" s="32"/>
      <c r="E542" s="32"/>
      <c r="F542" s="33"/>
      <c r="G542" s="33"/>
      <c r="H542" s="34"/>
      <c r="I542" s="65" t="n">
        <v>25</v>
      </c>
      <c r="J542" s="65" t="n">
        <f aca="false">I542*B542/1000</f>
        <v>0.83125</v>
      </c>
      <c r="K542" s="58"/>
      <c r="L542" s="53"/>
      <c r="M542" s="53"/>
      <c r="N542" s="53"/>
      <c r="O542" s="53"/>
      <c r="P542" s="53"/>
      <c r="Q542" s="53"/>
      <c r="R542" s="53"/>
      <c r="S542" s="19"/>
      <c r="T542" s="19"/>
    </row>
    <row r="543" customFormat="false" ht="24.95" hidden="false" customHeight="true" outlineLevel="0" collapsed="false">
      <c r="A543" s="168" t="s">
        <v>81</v>
      </c>
      <c r="B543" s="70" t="n">
        <f aca="false">C543*1.43</f>
        <v>35.75</v>
      </c>
      <c r="C543" s="187" t="n">
        <v>25</v>
      </c>
      <c r="D543" s="94"/>
      <c r="E543" s="94"/>
      <c r="F543" s="48"/>
      <c r="G543" s="48"/>
      <c r="H543" s="130"/>
      <c r="I543" s="131"/>
      <c r="J543" s="131"/>
      <c r="K543" s="90"/>
      <c r="L543" s="52"/>
      <c r="M543" s="52"/>
      <c r="N543" s="52"/>
      <c r="O543" s="53"/>
      <c r="P543" s="53"/>
      <c r="Q543" s="52"/>
      <c r="R543" s="52"/>
      <c r="S543" s="19"/>
      <c r="T543" s="19"/>
    </row>
    <row r="544" customFormat="false" ht="24.95" hidden="false" customHeight="true" outlineLevel="0" collapsed="false">
      <c r="A544" s="69" t="s">
        <v>82</v>
      </c>
      <c r="B544" s="70" t="n">
        <f aca="false">C544*1.54</f>
        <v>38.5</v>
      </c>
      <c r="C544" s="187" t="n">
        <v>25</v>
      </c>
      <c r="D544" s="94"/>
      <c r="E544" s="94"/>
      <c r="F544" s="33"/>
      <c r="G544" s="33"/>
      <c r="H544" s="34"/>
      <c r="I544" s="35"/>
      <c r="J544" s="35"/>
      <c r="K544" s="90"/>
      <c r="L544" s="53"/>
      <c r="M544" s="53"/>
      <c r="N544" s="53"/>
      <c r="O544" s="53"/>
      <c r="P544" s="53"/>
      <c r="Q544" s="53"/>
      <c r="R544" s="53"/>
      <c r="S544" s="19"/>
      <c r="T544" s="19"/>
    </row>
    <row r="545" customFormat="false" ht="24.95" hidden="false" customHeight="true" outlineLevel="0" collapsed="false">
      <c r="A545" s="69" t="s">
        <v>83</v>
      </c>
      <c r="B545" s="70" t="n">
        <f aca="false">C545*1.67</f>
        <v>41.75</v>
      </c>
      <c r="C545" s="187" t="n">
        <v>25</v>
      </c>
      <c r="D545" s="94"/>
      <c r="E545" s="94"/>
      <c r="F545" s="33"/>
      <c r="G545" s="33"/>
      <c r="H545" s="34"/>
      <c r="I545" s="35"/>
      <c r="J545" s="35"/>
      <c r="K545" s="90"/>
      <c r="L545" s="52"/>
      <c r="M545" s="52"/>
      <c r="N545" s="52"/>
      <c r="O545" s="53"/>
      <c r="P545" s="53"/>
      <c r="Q545" s="52"/>
      <c r="R545" s="52"/>
      <c r="S545" s="19"/>
      <c r="T545" s="19"/>
    </row>
    <row r="546" customFormat="false" ht="24.95" hidden="false" customHeight="true" outlineLevel="0" collapsed="false">
      <c r="A546" s="54" t="s">
        <v>167</v>
      </c>
      <c r="B546" s="55" t="n">
        <f aca="false">C546*1.25</f>
        <v>37.5</v>
      </c>
      <c r="C546" s="55" t="n">
        <v>30</v>
      </c>
      <c r="D546" s="192"/>
      <c r="E546" s="193"/>
      <c r="F546" s="57"/>
      <c r="G546" s="57"/>
      <c r="H546" s="55"/>
      <c r="I546" s="42" t="n">
        <v>35</v>
      </c>
      <c r="J546" s="42" t="n">
        <f aca="false">I546*B546/1000</f>
        <v>1.3125</v>
      </c>
      <c r="K546" s="58"/>
      <c r="L546" s="53"/>
      <c r="M546" s="53"/>
      <c r="N546" s="53"/>
      <c r="O546" s="53"/>
      <c r="P546" s="53"/>
      <c r="Q546" s="53"/>
      <c r="R546" s="53"/>
      <c r="S546" s="19"/>
      <c r="T546" s="19"/>
    </row>
    <row r="547" customFormat="false" ht="24.95" hidden="false" customHeight="true" outlineLevel="0" collapsed="false">
      <c r="A547" s="80" t="s">
        <v>245</v>
      </c>
      <c r="B547" s="47" t="n">
        <v>10</v>
      </c>
      <c r="C547" s="47" t="n">
        <v>10</v>
      </c>
      <c r="D547" s="94"/>
      <c r="E547" s="48"/>
      <c r="F547" s="48"/>
      <c r="G547" s="48"/>
      <c r="H547" s="130"/>
      <c r="I547" s="85" t="n">
        <v>20</v>
      </c>
      <c r="J547" s="42" t="n">
        <f aca="false">B547*I547/1000</f>
        <v>0.2</v>
      </c>
      <c r="K547" s="90"/>
      <c r="L547" s="52"/>
      <c r="M547" s="52"/>
      <c r="N547" s="52"/>
      <c r="O547" s="53"/>
      <c r="P547" s="53"/>
      <c r="Q547" s="52"/>
      <c r="R547" s="52"/>
      <c r="S547" s="19"/>
      <c r="T547" s="19"/>
    </row>
    <row r="548" s="60" customFormat="true" ht="24.95" hidden="false" customHeight="true" outlineLevel="0" collapsed="false">
      <c r="A548" s="80" t="s">
        <v>246</v>
      </c>
      <c r="B548" s="47" t="n">
        <v>5</v>
      </c>
      <c r="C548" s="47" t="n">
        <v>5</v>
      </c>
      <c r="D548" s="94"/>
      <c r="E548" s="48"/>
      <c r="F548" s="48"/>
      <c r="G548" s="48"/>
      <c r="H548" s="130"/>
      <c r="I548" s="131"/>
      <c r="J548" s="131"/>
      <c r="K548" s="90"/>
      <c r="L548" s="52"/>
      <c r="M548" s="52"/>
      <c r="N548" s="52"/>
      <c r="O548" s="53"/>
      <c r="P548" s="53"/>
      <c r="Q548" s="52"/>
      <c r="R548" s="52"/>
      <c r="S548" s="19"/>
      <c r="T548" s="19"/>
      <c r="W548" s="10"/>
      <c r="Y548" s="10"/>
      <c r="Z548" s="10"/>
      <c r="AA548" s="10"/>
      <c r="AB548" s="10"/>
      <c r="AC548" s="10"/>
      <c r="AD548" s="10"/>
      <c r="AE548" s="10"/>
      <c r="AF548" s="10"/>
    </row>
    <row r="549" customFormat="false" ht="24.95" hidden="false" customHeight="true" outlineLevel="0" collapsed="false">
      <c r="A549" s="38" t="s">
        <v>48</v>
      </c>
      <c r="B549" s="39" t="n">
        <v>5</v>
      </c>
      <c r="C549" s="39" t="n">
        <v>5</v>
      </c>
      <c r="D549" s="94"/>
      <c r="E549" s="94"/>
      <c r="F549" s="33"/>
      <c r="G549" s="33"/>
      <c r="H549" s="34"/>
      <c r="I549" s="42" t="n">
        <v>350</v>
      </c>
      <c r="J549" s="42" t="n">
        <f aca="false">B549*I549/1000</f>
        <v>1.75</v>
      </c>
      <c r="K549" s="58"/>
      <c r="L549" s="52"/>
      <c r="M549" s="52"/>
      <c r="N549" s="52"/>
      <c r="O549" s="53"/>
      <c r="P549" s="53"/>
      <c r="Q549" s="52"/>
      <c r="R549" s="52"/>
      <c r="S549" s="19"/>
      <c r="T549" s="19"/>
    </row>
    <row r="550" customFormat="false" ht="24.95" hidden="false" customHeight="true" outlineLevel="0" collapsed="false">
      <c r="A550" s="54" t="s">
        <v>84</v>
      </c>
      <c r="B550" s="57" t="n">
        <f aca="false">C550*1.25</f>
        <v>12.5</v>
      </c>
      <c r="C550" s="39" t="n">
        <v>10</v>
      </c>
      <c r="D550" s="32"/>
      <c r="E550" s="32"/>
      <c r="F550" s="33"/>
      <c r="G550" s="33"/>
      <c r="H550" s="34"/>
      <c r="I550" s="65" t="n">
        <v>26</v>
      </c>
      <c r="J550" s="65" t="n">
        <f aca="false">I550*B550/1000</f>
        <v>0.325</v>
      </c>
      <c r="K550" s="58"/>
      <c r="L550" s="53"/>
      <c r="M550" s="53"/>
      <c r="N550" s="53"/>
      <c r="O550" s="53"/>
      <c r="P550" s="53"/>
      <c r="Q550" s="53"/>
      <c r="R550" s="53"/>
      <c r="S550" s="19"/>
      <c r="T550" s="19"/>
    </row>
    <row r="551" customFormat="false" ht="24.95" hidden="false" customHeight="true" outlineLevel="0" collapsed="false">
      <c r="A551" s="80" t="s">
        <v>85</v>
      </c>
      <c r="B551" s="81" t="n">
        <f aca="false">C551*1.33</f>
        <v>13.3</v>
      </c>
      <c r="C551" s="82" t="n">
        <v>10</v>
      </c>
      <c r="D551" s="94"/>
      <c r="E551" s="94"/>
      <c r="F551" s="48"/>
      <c r="G551" s="48"/>
      <c r="H551" s="130"/>
      <c r="I551" s="131"/>
      <c r="J551" s="131"/>
      <c r="K551" s="90"/>
      <c r="L551" s="52"/>
      <c r="M551" s="52"/>
      <c r="N551" s="52"/>
      <c r="O551" s="53"/>
      <c r="P551" s="53"/>
      <c r="Q551" s="52"/>
      <c r="R551" s="52"/>
      <c r="S551" s="19"/>
      <c r="T551" s="19"/>
    </row>
    <row r="552" customFormat="false" ht="24.95" hidden="false" customHeight="true" outlineLevel="0" collapsed="false">
      <c r="A552" s="38" t="s">
        <v>86</v>
      </c>
      <c r="B552" s="46" t="n">
        <f aca="false">C552*1.19</f>
        <v>11.9</v>
      </c>
      <c r="C552" s="39" t="n">
        <v>10</v>
      </c>
      <c r="D552" s="32"/>
      <c r="E552" s="32"/>
      <c r="F552" s="33"/>
      <c r="G552" s="33"/>
      <c r="H552" s="34"/>
      <c r="I552" s="65" t="n">
        <v>26</v>
      </c>
      <c r="J552" s="65" t="n">
        <f aca="false">I552*B552/1000</f>
        <v>0.3094</v>
      </c>
      <c r="K552" s="58"/>
      <c r="L552" s="53"/>
      <c r="M552" s="53"/>
      <c r="N552" s="53"/>
      <c r="O552" s="53"/>
      <c r="P552" s="53"/>
      <c r="Q552" s="53"/>
      <c r="R552" s="53"/>
      <c r="S552" s="19"/>
      <c r="T552" s="19"/>
    </row>
    <row r="553" customFormat="false" ht="24.95" hidden="false" customHeight="true" outlineLevel="0" collapsed="false">
      <c r="A553" s="259" t="s">
        <v>247</v>
      </c>
      <c r="B553" s="259"/>
      <c r="C553" s="259"/>
      <c r="D553" s="109" t="n">
        <v>100</v>
      </c>
      <c r="E553" s="89" t="n">
        <v>12.1</v>
      </c>
      <c r="F553" s="89" t="n">
        <v>16.2</v>
      </c>
      <c r="G553" s="89" t="n">
        <v>4.9</v>
      </c>
      <c r="H553" s="130" t="n">
        <f aca="false">E553*4+F553*9+G553*4</f>
        <v>213.8</v>
      </c>
      <c r="I553" s="131"/>
      <c r="J553" s="131" t="n">
        <f aca="false">SUM(J554:J562)</f>
        <v>32.8404</v>
      </c>
      <c r="K553" s="58" t="n">
        <v>0.4</v>
      </c>
      <c r="L553" s="58" t="n">
        <v>0</v>
      </c>
      <c r="M553" s="58" t="n">
        <v>0</v>
      </c>
      <c r="N553" s="58" t="n">
        <v>1.8</v>
      </c>
      <c r="O553" s="58" t="n">
        <v>11.6</v>
      </c>
      <c r="P553" s="58" t="n">
        <v>148.3</v>
      </c>
      <c r="Q553" s="58" t="n">
        <v>21.7</v>
      </c>
      <c r="R553" s="58" t="n">
        <v>2.2</v>
      </c>
      <c r="S553" s="76"/>
      <c r="T553" s="76"/>
    </row>
    <row r="554" customFormat="false" ht="24.95" hidden="false" customHeight="true" outlineLevel="0" collapsed="false">
      <c r="A554" s="91" t="s">
        <v>133</v>
      </c>
      <c r="B554" s="92" t="n">
        <f aca="false">C554*1.36</f>
        <v>107.44</v>
      </c>
      <c r="C554" s="55" t="n">
        <v>79</v>
      </c>
      <c r="D554" s="32"/>
      <c r="E554" s="33"/>
      <c r="F554" s="33"/>
      <c r="G554" s="33"/>
      <c r="H554" s="34"/>
      <c r="I554" s="65"/>
      <c r="J554" s="65" t="n">
        <f aca="false">B554*I554/1000</f>
        <v>0</v>
      </c>
      <c r="K554" s="58"/>
      <c r="L554" s="52"/>
      <c r="M554" s="52"/>
      <c r="N554" s="52"/>
      <c r="O554" s="53"/>
      <c r="P554" s="53"/>
      <c r="Q554" s="52"/>
      <c r="R554" s="52"/>
      <c r="S554" s="76"/>
      <c r="T554" s="76"/>
    </row>
    <row r="555" customFormat="false" ht="24.95" hidden="false" customHeight="true" outlineLevel="0" collapsed="false">
      <c r="A555" s="91" t="s">
        <v>134</v>
      </c>
      <c r="B555" s="92" t="n">
        <f aca="false">C555*1.18</f>
        <v>93.22</v>
      </c>
      <c r="C555" s="55" t="n">
        <v>79</v>
      </c>
      <c r="D555" s="32"/>
      <c r="E555" s="57"/>
      <c r="F555" s="57"/>
      <c r="G555" s="57"/>
      <c r="H555" s="55"/>
      <c r="I555" s="120"/>
      <c r="J555" s="65" t="n">
        <f aca="false">B555*I555/1000</f>
        <v>0</v>
      </c>
      <c r="K555" s="75"/>
      <c r="L555" s="52"/>
      <c r="M555" s="52"/>
      <c r="N555" s="52"/>
      <c r="O555" s="53"/>
      <c r="P555" s="53"/>
      <c r="Q555" s="52"/>
      <c r="R555" s="52"/>
      <c r="S555" s="76"/>
      <c r="T555" s="76"/>
    </row>
    <row r="556" customFormat="false" ht="24.95" hidden="false" customHeight="true" outlineLevel="0" collapsed="false">
      <c r="A556" s="91" t="s">
        <v>129</v>
      </c>
      <c r="B556" s="92" t="n">
        <f aca="false">C555</f>
        <v>79</v>
      </c>
      <c r="C556" s="55" t="n">
        <f aca="false">C555</f>
        <v>79</v>
      </c>
      <c r="D556" s="32"/>
      <c r="E556" s="57"/>
      <c r="F556" s="57"/>
      <c r="G556" s="57"/>
      <c r="H556" s="55"/>
      <c r="I556" s="65" t="n">
        <v>400</v>
      </c>
      <c r="J556" s="65" t="n">
        <f aca="false">B556*I556/1000</f>
        <v>31.6</v>
      </c>
      <c r="K556" s="75"/>
      <c r="L556" s="52"/>
      <c r="M556" s="52"/>
      <c r="N556" s="52"/>
      <c r="O556" s="53"/>
      <c r="P556" s="53"/>
      <c r="Q556" s="52"/>
      <c r="R556" s="52"/>
      <c r="S556" s="76"/>
      <c r="T556" s="76"/>
    </row>
    <row r="557" customFormat="false" ht="24.95" hidden="false" customHeight="true" outlineLevel="0" collapsed="false">
      <c r="A557" s="38" t="s">
        <v>72</v>
      </c>
      <c r="B557" s="46" t="n">
        <v>3</v>
      </c>
      <c r="C557" s="55" t="n">
        <v>3</v>
      </c>
      <c r="D557" s="32"/>
      <c r="E557" s="57"/>
      <c r="F557" s="57"/>
      <c r="G557" s="57"/>
      <c r="H557" s="55"/>
      <c r="I557" s="42" t="n">
        <v>100</v>
      </c>
      <c r="J557" s="42" t="n">
        <f aca="false">I557*B557/1000</f>
        <v>0.3</v>
      </c>
      <c r="K557" s="75"/>
      <c r="L557" s="53"/>
      <c r="M557" s="53"/>
      <c r="N557" s="53"/>
      <c r="O557" s="53"/>
      <c r="P557" s="53"/>
      <c r="Q557" s="53"/>
      <c r="R557" s="53"/>
      <c r="S557" s="76"/>
      <c r="T557" s="76"/>
    </row>
    <row r="558" customFormat="false" ht="24.95" hidden="false" customHeight="true" outlineLevel="0" collapsed="false">
      <c r="A558" s="38" t="s">
        <v>248</v>
      </c>
      <c r="B558" s="46"/>
      <c r="C558" s="55" t="n">
        <v>50</v>
      </c>
      <c r="D558" s="32"/>
      <c r="E558" s="57"/>
      <c r="F558" s="57"/>
      <c r="G558" s="57"/>
      <c r="H558" s="55"/>
      <c r="I558" s="65"/>
      <c r="J558" s="65"/>
      <c r="K558" s="75"/>
      <c r="L558" s="53"/>
      <c r="M558" s="53"/>
      <c r="N558" s="53"/>
      <c r="O558" s="53"/>
      <c r="P558" s="53"/>
      <c r="Q558" s="53"/>
      <c r="R558" s="53"/>
      <c r="S558" s="76"/>
      <c r="T558" s="76"/>
    </row>
    <row r="559" customFormat="false" ht="24.95" hidden="false" customHeight="true" outlineLevel="0" collapsed="false">
      <c r="A559" s="38" t="s">
        <v>86</v>
      </c>
      <c r="B559" s="46" t="n">
        <f aca="false">C559*1.19</f>
        <v>11.9</v>
      </c>
      <c r="C559" s="39" t="n">
        <v>10</v>
      </c>
      <c r="D559" s="32"/>
      <c r="E559" s="57"/>
      <c r="F559" s="57"/>
      <c r="G559" s="57"/>
      <c r="H559" s="55"/>
      <c r="I559" s="65" t="n">
        <v>26</v>
      </c>
      <c r="J559" s="65" t="n">
        <f aca="false">I559*B559/1000</f>
        <v>0.3094</v>
      </c>
      <c r="K559" s="75"/>
      <c r="L559" s="53"/>
      <c r="M559" s="53"/>
      <c r="N559" s="53"/>
      <c r="O559" s="53"/>
      <c r="P559" s="53"/>
      <c r="Q559" s="53"/>
      <c r="R559" s="53"/>
      <c r="S559" s="76"/>
      <c r="T559" s="76"/>
    </row>
    <row r="560" s="60" customFormat="true" ht="54.95" hidden="false" customHeight="true" outlineLevel="0" collapsed="false">
      <c r="A560" s="54" t="s">
        <v>94</v>
      </c>
      <c r="B560" s="56" t="n">
        <v>5</v>
      </c>
      <c r="C560" s="56" t="n">
        <v>5</v>
      </c>
      <c r="D560" s="116"/>
      <c r="E560" s="117"/>
      <c r="F560" s="122"/>
      <c r="G560" s="122"/>
      <c r="H560" s="123"/>
      <c r="I560" s="65" t="n">
        <v>110</v>
      </c>
      <c r="J560" s="65" t="n">
        <f aca="false">B560*I560/1000</f>
        <v>0.55</v>
      </c>
      <c r="K560" s="113"/>
      <c r="L560" s="53"/>
      <c r="M560" s="53"/>
      <c r="N560" s="53"/>
      <c r="O560" s="53"/>
      <c r="P560" s="53"/>
      <c r="Q560" s="53"/>
      <c r="R560" s="53"/>
      <c r="S560" s="19"/>
      <c r="T560" s="19"/>
      <c r="W560" s="10"/>
      <c r="Y560" s="10"/>
      <c r="Z560" s="10"/>
      <c r="AA560" s="10"/>
      <c r="AB560" s="10"/>
      <c r="AC560" s="10"/>
      <c r="AD560" s="10"/>
      <c r="AE560" s="10"/>
      <c r="AF560" s="10"/>
    </row>
    <row r="561" customFormat="false" ht="54.95" hidden="false" customHeight="true" outlineLevel="0" collapsed="false">
      <c r="A561" s="38" t="s">
        <v>95</v>
      </c>
      <c r="B561" s="46" t="n">
        <v>2</v>
      </c>
      <c r="C561" s="55" t="n">
        <v>2</v>
      </c>
      <c r="D561" s="32"/>
      <c r="E561" s="57"/>
      <c r="F561" s="57"/>
      <c r="G561" s="57"/>
      <c r="H561" s="55"/>
      <c r="I561" s="65"/>
      <c r="J561" s="65" t="n">
        <f aca="false">I561*B561/800</f>
        <v>0</v>
      </c>
      <c r="K561" s="75"/>
      <c r="L561" s="53"/>
      <c r="M561" s="53"/>
      <c r="N561" s="53"/>
      <c r="O561" s="53"/>
      <c r="P561" s="53"/>
      <c r="Q561" s="53"/>
      <c r="R561" s="53"/>
      <c r="S561" s="76"/>
      <c r="T561" s="76"/>
    </row>
    <row r="562" customFormat="false" ht="24.95" hidden="false" customHeight="true" outlineLevel="0" collapsed="false">
      <c r="A562" s="54" t="s">
        <v>93</v>
      </c>
      <c r="B562" s="56" t="n">
        <v>3</v>
      </c>
      <c r="C562" s="56" t="n">
        <v>3</v>
      </c>
      <c r="D562" s="116"/>
      <c r="E562" s="117"/>
      <c r="F562" s="118"/>
      <c r="G562" s="118"/>
      <c r="H562" s="119"/>
      <c r="I562" s="120" t="n">
        <v>27</v>
      </c>
      <c r="J562" s="120" t="n">
        <f aca="false">I562*B562/1000</f>
        <v>0.081</v>
      </c>
      <c r="K562" s="121"/>
      <c r="L562" s="52"/>
      <c r="M562" s="52"/>
      <c r="N562" s="52"/>
      <c r="O562" s="53"/>
      <c r="P562" s="53"/>
      <c r="Q562" s="52"/>
      <c r="R562" s="52"/>
      <c r="S562" s="76"/>
      <c r="T562" s="76"/>
    </row>
    <row r="563" customFormat="false" ht="24.95" hidden="false" customHeight="true" outlineLevel="0" collapsed="false">
      <c r="A563" s="61" t="s">
        <v>96</v>
      </c>
      <c r="B563" s="61"/>
      <c r="C563" s="61"/>
      <c r="D563" s="94" t="n">
        <v>200</v>
      </c>
      <c r="E563" s="48" t="n">
        <v>3.3</v>
      </c>
      <c r="F563" s="48" t="n">
        <v>4.1</v>
      </c>
      <c r="G563" s="48" t="n">
        <v>47.5</v>
      </c>
      <c r="H563" s="34" t="n">
        <f aca="false">E563*4+F563*9+G563*4</f>
        <v>240.1</v>
      </c>
      <c r="I563" s="35"/>
      <c r="J563" s="35" t="n">
        <f aca="false">J564+J565</f>
        <v>6.51</v>
      </c>
      <c r="K563" s="90" t="n">
        <v>0</v>
      </c>
      <c r="L563" s="58" t="n">
        <v>0.0666666666666667</v>
      </c>
      <c r="M563" s="58" t="n">
        <v>0.133333333333333</v>
      </c>
      <c r="N563" s="58" t="n">
        <v>1.08</v>
      </c>
      <c r="O563" s="58" t="n">
        <v>24.3466666666667</v>
      </c>
      <c r="P563" s="58" t="n">
        <v>212</v>
      </c>
      <c r="Q563" s="58" t="n">
        <v>9.13333333333333</v>
      </c>
      <c r="R563" s="58" t="n">
        <v>0.946666666666667</v>
      </c>
      <c r="S563" s="76"/>
      <c r="T563" s="76"/>
    </row>
    <row r="564" customFormat="false" ht="24.95" hidden="false" customHeight="true" outlineLevel="0" collapsed="false">
      <c r="A564" s="69" t="s">
        <v>97</v>
      </c>
      <c r="B564" s="70" t="n">
        <v>68</v>
      </c>
      <c r="C564" s="70" t="n">
        <v>68</v>
      </c>
      <c r="D564" s="47"/>
      <c r="E564" s="71"/>
      <c r="F564" s="71"/>
      <c r="G564" s="71"/>
      <c r="H564" s="71"/>
      <c r="I564" s="72" t="n">
        <v>70</v>
      </c>
      <c r="J564" s="72" t="n">
        <f aca="false">B564*I564/1000</f>
        <v>4.76</v>
      </c>
      <c r="K564" s="73"/>
      <c r="L564" s="73"/>
      <c r="M564" s="73"/>
      <c r="N564" s="73"/>
      <c r="O564" s="73"/>
      <c r="P564" s="73"/>
      <c r="Q564" s="73"/>
      <c r="R564" s="73"/>
      <c r="S564" s="76"/>
      <c r="T564" s="76"/>
    </row>
    <row r="565" customFormat="false" ht="24.95" hidden="false" customHeight="true" outlineLevel="0" collapsed="false">
      <c r="A565" s="54" t="s">
        <v>41</v>
      </c>
      <c r="B565" s="55" t="n">
        <v>5</v>
      </c>
      <c r="C565" s="55" t="n">
        <v>5</v>
      </c>
      <c r="D565" s="56"/>
      <c r="E565" s="57"/>
      <c r="F565" s="57"/>
      <c r="G565" s="57"/>
      <c r="H565" s="55"/>
      <c r="I565" s="42" t="n">
        <v>350</v>
      </c>
      <c r="J565" s="42" t="n">
        <f aca="false">B565*I565/1000</f>
        <v>1.75</v>
      </c>
      <c r="K565" s="75" t="s">
        <v>131</v>
      </c>
      <c r="L565" s="125"/>
      <c r="M565" s="125"/>
      <c r="N565" s="125"/>
      <c r="O565" s="126"/>
      <c r="P565" s="126"/>
      <c r="Q565" s="125"/>
      <c r="R565" s="125"/>
      <c r="S565" s="76"/>
      <c r="T565" s="76"/>
    </row>
    <row r="566" customFormat="false" ht="24.95" hidden="false" customHeight="true" outlineLevel="0" collapsed="false">
      <c r="A566" s="129" t="s">
        <v>136</v>
      </c>
      <c r="B566" s="129"/>
      <c r="C566" s="129"/>
      <c r="D566" s="109" t="n">
        <v>200</v>
      </c>
      <c r="E566" s="89" t="n">
        <v>0.8</v>
      </c>
      <c r="F566" s="89" t="n">
        <v>0</v>
      </c>
      <c r="G566" s="89" t="n">
        <v>24.9</v>
      </c>
      <c r="H566" s="34" t="n">
        <f aca="false">E566*4+F566*9+G566*4</f>
        <v>102.8</v>
      </c>
      <c r="I566" s="35"/>
      <c r="J566" s="35" t="n">
        <f aca="false">J567+J568</f>
        <v>4.335</v>
      </c>
      <c r="K566" s="58" t="n">
        <v>0.24</v>
      </c>
      <c r="L566" s="58" t="n">
        <v>0</v>
      </c>
      <c r="M566" s="58" t="n">
        <v>0</v>
      </c>
      <c r="N566" s="58" t="n">
        <v>0</v>
      </c>
      <c r="O566" s="58" t="n">
        <v>25</v>
      </c>
      <c r="P566" s="58" t="n">
        <v>18.71</v>
      </c>
      <c r="Q566" s="58" t="n">
        <v>2.57</v>
      </c>
      <c r="R566" s="58" t="n">
        <v>0.55</v>
      </c>
      <c r="S566" s="76"/>
      <c r="T566" s="76"/>
    </row>
    <row r="567" customFormat="false" ht="24.95" hidden="false" customHeight="true" outlineLevel="0" collapsed="false">
      <c r="A567" s="80" t="s">
        <v>137</v>
      </c>
      <c r="B567" s="39" t="n">
        <v>25</v>
      </c>
      <c r="C567" s="39" t="n">
        <v>25</v>
      </c>
      <c r="D567" s="47"/>
      <c r="E567" s="71"/>
      <c r="F567" s="71"/>
      <c r="G567" s="71"/>
      <c r="H567" s="70"/>
      <c r="I567" s="72" t="n">
        <v>135</v>
      </c>
      <c r="J567" s="72" t="n">
        <f aca="false">I567*B567/1000</f>
        <v>3.375</v>
      </c>
      <c r="K567" s="128"/>
      <c r="L567" s="96"/>
      <c r="M567" s="96"/>
      <c r="N567" s="96"/>
      <c r="O567" s="93"/>
      <c r="P567" s="93"/>
      <c r="Q567" s="96"/>
      <c r="R567" s="96"/>
      <c r="S567" s="76"/>
      <c r="T567" s="76"/>
    </row>
    <row r="568" customFormat="false" ht="24.95" hidden="false" customHeight="true" outlineLevel="0" collapsed="false">
      <c r="A568" s="54" t="s">
        <v>37</v>
      </c>
      <c r="B568" s="56" t="n">
        <v>15</v>
      </c>
      <c r="C568" s="56" t="n">
        <v>15</v>
      </c>
      <c r="D568" s="56"/>
      <c r="E568" s="57"/>
      <c r="F568" s="57"/>
      <c r="G568" s="57"/>
      <c r="H568" s="55"/>
      <c r="I568" s="42" t="n">
        <v>64</v>
      </c>
      <c r="J568" s="42" t="n">
        <f aca="false">I568*B568/1000</f>
        <v>0.96</v>
      </c>
      <c r="K568" s="75"/>
      <c r="L568" s="93"/>
      <c r="M568" s="93"/>
      <c r="N568" s="93"/>
      <c r="O568" s="93"/>
      <c r="P568" s="93"/>
      <c r="Q568" s="93"/>
      <c r="R568" s="93"/>
      <c r="S568" s="76"/>
      <c r="T568" s="76"/>
    </row>
    <row r="569" customFormat="false" ht="54.95" hidden="false" customHeight="true" outlineLevel="0" collapsed="false">
      <c r="A569" s="31" t="s">
        <v>138</v>
      </c>
      <c r="B569" s="31"/>
      <c r="C569" s="31"/>
      <c r="D569" s="109" t="n">
        <v>150</v>
      </c>
      <c r="E569" s="89" t="n">
        <v>1.61538461538462</v>
      </c>
      <c r="F569" s="89" t="n">
        <v>0.346153846153846</v>
      </c>
      <c r="G569" s="89" t="n">
        <v>13.9615384615385</v>
      </c>
      <c r="H569" s="63" t="n">
        <v>65.4230769230769</v>
      </c>
      <c r="I569" s="35" t="n">
        <v>110</v>
      </c>
      <c r="J569" s="35" t="n">
        <f aca="false">D569*I569/1000</f>
        <v>16.5</v>
      </c>
      <c r="K569" s="58" t="n">
        <v>17.3076923076923</v>
      </c>
      <c r="L569" s="58" t="n">
        <v>0.0692307692307692</v>
      </c>
      <c r="M569" s="58" t="n">
        <v>0</v>
      </c>
      <c r="N569" s="58" t="n">
        <v>0.346153846153846</v>
      </c>
      <c r="O569" s="58" t="n">
        <v>103.846153846154</v>
      </c>
      <c r="P569" s="58" t="n">
        <v>63.4615384615385</v>
      </c>
      <c r="Q569" s="58" t="n">
        <v>23.0769230769231</v>
      </c>
      <c r="R569" s="58" t="n">
        <v>0.576923076923077</v>
      </c>
      <c r="S569" s="76"/>
      <c r="T569" s="76"/>
    </row>
    <row r="570" customFormat="false" ht="24.95" hidden="false" customHeight="true" outlineLevel="0" collapsed="false">
      <c r="A570" s="61" t="s">
        <v>101</v>
      </c>
      <c r="B570" s="61"/>
      <c r="C570" s="61"/>
      <c r="D570" s="94" t="n">
        <v>20</v>
      </c>
      <c r="E570" s="48" t="n">
        <v>1.6</v>
      </c>
      <c r="F570" s="48" t="n">
        <v>0.2</v>
      </c>
      <c r="G570" s="48" t="n">
        <v>7.6</v>
      </c>
      <c r="H570" s="164" t="n">
        <f aca="false">E570*4+F570*9+G570*4</f>
        <v>38.6</v>
      </c>
      <c r="I570" s="65" t="n">
        <v>36.8</v>
      </c>
      <c r="J570" s="65" t="n">
        <f aca="false">I570*D570/1000</f>
        <v>0.736</v>
      </c>
      <c r="K570" s="58" t="n">
        <v>0</v>
      </c>
      <c r="L570" s="58" t="n">
        <v>0.02</v>
      </c>
      <c r="M570" s="58" t="n">
        <v>0</v>
      </c>
      <c r="N570" s="58" t="n">
        <v>0.03</v>
      </c>
      <c r="O570" s="58" t="n">
        <v>2.99</v>
      </c>
      <c r="P570" s="58" t="n">
        <v>13</v>
      </c>
      <c r="Q570" s="58" t="n">
        <v>2.74</v>
      </c>
      <c r="R570" s="58" t="n">
        <v>0.31</v>
      </c>
      <c r="S570" s="76"/>
      <c r="T570" s="76"/>
    </row>
    <row r="571" customFormat="false" ht="24.95" hidden="false" customHeight="true" outlineLevel="0" collapsed="false">
      <c r="A571" s="129" t="s">
        <v>102</v>
      </c>
      <c r="B571" s="129"/>
      <c r="C571" s="129"/>
      <c r="D571" s="94" t="n">
        <v>20</v>
      </c>
      <c r="E571" s="48"/>
      <c r="F571" s="48"/>
      <c r="G571" s="48"/>
      <c r="H571" s="48"/>
      <c r="I571" s="131"/>
      <c r="J571" s="131"/>
      <c r="K571" s="90"/>
      <c r="L571" s="90"/>
      <c r="M571" s="90"/>
      <c r="N571" s="90"/>
      <c r="O571" s="58"/>
      <c r="P571" s="58"/>
      <c r="Q571" s="90"/>
      <c r="R571" s="90"/>
      <c r="S571" s="76"/>
      <c r="T571" s="76"/>
    </row>
    <row r="572" customFormat="false" ht="24.95" hidden="false" customHeight="true" outlineLevel="0" collapsed="false">
      <c r="A572" s="61" t="s">
        <v>25</v>
      </c>
      <c r="B572" s="61"/>
      <c r="C572" s="61"/>
      <c r="D572" s="32" t="n">
        <v>60</v>
      </c>
      <c r="E572" s="33" t="n">
        <v>3.96</v>
      </c>
      <c r="F572" s="33" t="n">
        <v>0.72</v>
      </c>
      <c r="G572" s="33" t="n">
        <v>20.04</v>
      </c>
      <c r="H572" s="34" t="n">
        <f aca="false">E572*4+F572*9+G572*4</f>
        <v>102.48</v>
      </c>
      <c r="I572" s="65" t="n">
        <v>36.6</v>
      </c>
      <c r="J572" s="35" t="n">
        <f aca="false">D572*I572/1000</f>
        <v>2.196</v>
      </c>
      <c r="K572" s="58" t="n">
        <v>0</v>
      </c>
      <c r="L572" s="58" t="n">
        <v>0.1</v>
      </c>
      <c r="M572" s="58" t="n">
        <v>0</v>
      </c>
      <c r="N572" s="58" t="n">
        <v>0.96</v>
      </c>
      <c r="O572" s="58" t="n">
        <v>21</v>
      </c>
      <c r="P572" s="58" t="n">
        <v>93</v>
      </c>
      <c r="Q572" s="58" t="n">
        <v>24.6</v>
      </c>
      <c r="R572" s="58" t="n">
        <v>0.78</v>
      </c>
      <c r="S572" s="76"/>
      <c r="T572" s="76"/>
    </row>
    <row r="573" customFormat="false" ht="24.95" hidden="false" customHeight="true" outlineLevel="0" collapsed="false">
      <c r="A573" s="132" t="s">
        <v>103</v>
      </c>
      <c r="B573" s="132"/>
      <c r="C573" s="132"/>
      <c r="D573" s="132"/>
      <c r="E573" s="142" t="n">
        <f aca="false">E574+E576</f>
        <v>14.4</v>
      </c>
      <c r="F573" s="142" t="n">
        <f aca="false">F574+F576</f>
        <v>14.3</v>
      </c>
      <c r="G573" s="142" t="n">
        <f aca="false">G574+G576</f>
        <v>57</v>
      </c>
      <c r="H573" s="140" t="n">
        <f aca="false">H574+H576</f>
        <v>414.3</v>
      </c>
      <c r="I573" s="28"/>
      <c r="J573" s="28" t="n">
        <f aca="false">J574+J576</f>
        <v>19.15</v>
      </c>
      <c r="K573" s="141" t="n">
        <f aca="false">K574+K576</f>
        <v>2.6</v>
      </c>
      <c r="L573" s="141" t="n">
        <f aca="false">L574+L576</f>
        <v>0.08</v>
      </c>
      <c r="M573" s="141" t="n">
        <f aca="false">M574+M576</f>
        <v>40</v>
      </c>
      <c r="N573" s="141" t="n">
        <f aca="false">N574+N576</f>
        <v>0</v>
      </c>
      <c r="O573" s="133" t="n">
        <f aca="false">O574+O576</f>
        <v>211</v>
      </c>
      <c r="P573" s="135" t="n">
        <f aca="false">P574+P576</f>
        <v>175</v>
      </c>
      <c r="Q573" s="141" t="n">
        <f aca="false">Q574+Q576</f>
        <v>28</v>
      </c>
      <c r="R573" s="141" t="n">
        <f aca="false">R574+R576</f>
        <v>0.2</v>
      </c>
      <c r="S573" s="76"/>
      <c r="T573" s="76"/>
      <c r="U573" s="10" t="s">
        <v>235</v>
      </c>
    </row>
    <row r="574" customFormat="false" ht="54.95" hidden="false" customHeight="true" outlineLevel="0" collapsed="false">
      <c r="A574" s="31" t="s">
        <v>104</v>
      </c>
      <c r="B574" s="31"/>
      <c r="C574" s="31"/>
      <c r="D574" s="32" t="n">
        <v>80</v>
      </c>
      <c r="E574" s="33" t="n">
        <v>9.2</v>
      </c>
      <c r="F574" s="33" t="n">
        <v>7.9</v>
      </c>
      <c r="G574" s="33" t="n">
        <v>44.5</v>
      </c>
      <c r="H574" s="111" t="n">
        <f aca="false">G574*4+F574*9+E574*4</f>
        <v>285.9</v>
      </c>
      <c r="I574" s="112" t="n">
        <v>110</v>
      </c>
      <c r="J574" s="112" t="n">
        <f aca="false">I574*D574/1000</f>
        <v>8.8</v>
      </c>
      <c r="K574" s="58" t="n">
        <v>0</v>
      </c>
      <c r="L574" s="58" t="n">
        <v>0</v>
      </c>
      <c r="M574" s="58" t="n">
        <v>0</v>
      </c>
      <c r="N574" s="58" t="n">
        <v>0</v>
      </c>
      <c r="O574" s="58" t="n">
        <v>0</v>
      </c>
      <c r="P574" s="58" t="n">
        <v>0</v>
      </c>
      <c r="Q574" s="58" t="n">
        <v>0</v>
      </c>
      <c r="R574" s="58" t="n">
        <v>0</v>
      </c>
      <c r="S574" s="76"/>
      <c r="T574" s="76"/>
      <c r="U574" s="24" t="s">
        <v>25</v>
      </c>
      <c r="V574" s="10" t="n">
        <f aca="false">D572+D531</f>
        <v>75</v>
      </c>
    </row>
    <row r="575" customFormat="false" ht="54.95" hidden="false" customHeight="true" outlineLevel="0" collapsed="false">
      <c r="A575" s="31" t="s">
        <v>105</v>
      </c>
      <c r="B575" s="31"/>
      <c r="C575" s="31"/>
      <c r="D575" s="32" t="n">
        <v>80</v>
      </c>
      <c r="E575" s="57"/>
      <c r="F575" s="57"/>
      <c r="G575" s="57"/>
      <c r="H575" s="57"/>
      <c r="I575" s="65"/>
      <c r="J575" s="65"/>
      <c r="K575" s="75"/>
      <c r="L575" s="75"/>
      <c r="M575" s="75"/>
      <c r="N575" s="75"/>
      <c r="O575" s="75"/>
      <c r="P575" s="75"/>
      <c r="Q575" s="75"/>
      <c r="R575" s="75"/>
      <c r="S575" s="76"/>
      <c r="T575" s="76"/>
      <c r="U575" s="30" t="s">
        <v>27</v>
      </c>
      <c r="V575" s="45" t="n">
        <f aca="false">C525+D570+++D574</f>
        <v>130</v>
      </c>
    </row>
    <row r="576" customFormat="false" ht="54.95" hidden="false" customHeight="true" outlineLevel="0" collapsed="false">
      <c r="A576" s="171" t="s">
        <v>249</v>
      </c>
      <c r="B576" s="260" t="n">
        <v>207</v>
      </c>
      <c r="C576" s="260" t="n">
        <v>200</v>
      </c>
      <c r="D576" s="32" t="n">
        <v>200</v>
      </c>
      <c r="E576" s="33" t="n">
        <v>5.2</v>
      </c>
      <c r="F576" s="33" t="n">
        <v>6.4</v>
      </c>
      <c r="G576" s="33" t="n">
        <v>12.5</v>
      </c>
      <c r="H576" s="34" t="n">
        <f aca="false">G576*4+F576*9+E576*4</f>
        <v>128.4</v>
      </c>
      <c r="I576" s="64" t="n">
        <v>50</v>
      </c>
      <c r="J576" s="64" t="n">
        <f aca="false">B576*I576/1000</f>
        <v>10.35</v>
      </c>
      <c r="K576" s="58" t="n">
        <v>2.6</v>
      </c>
      <c r="L576" s="58" t="n">
        <v>0.08</v>
      </c>
      <c r="M576" s="58" t="n">
        <v>40</v>
      </c>
      <c r="N576" s="58" t="n">
        <v>0</v>
      </c>
      <c r="O576" s="58" t="n">
        <v>211</v>
      </c>
      <c r="P576" s="58" t="n">
        <v>175</v>
      </c>
      <c r="Q576" s="58" t="n">
        <v>28</v>
      </c>
      <c r="R576" s="58" t="n">
        <v>0.2</v>
      </c>
      <c r="S576" s="76"/>
      <c r="T576" s="76"/>
      <c r="U576" s="30" t="s">
        <v>30</v>
      </c>
      <c r="V576" s="45" t="n">
        <f aca="false">C562+B513</f>
        <v>22</v>
      </c>
    </row>
    <row r="577" customFormat="false" ht="24.95" hidden="false" customHeight="true" outlineLevel="0" collapsed="false">
      <c r="A577" s="139" t="s">
        <v>107</v>
      </c>
      <c r="B577" s="139"/>
      <c r="C577" s="139"/>
      <c r="D577" s="139"/>
      <c r="E577" s="140" t="n">
        <f aca="false">E510+E532+E573</f>
        <v>81.6503846153846</v>
      </c>
      <c r="F577" s="140" t="n">
        <f aca="false">F510+F532+F573</f>
        <v>72.9161538461539</v>
      </c>
      <c r="G577" s="140" t="n">
        <f aca="false">G510+G532+G573</f>
        <v>265.026538461538</v>
      </c>
      <c r="H577" s="140" t="n">
        <f aca="false">H510+H532+H573</f>
        <v>2042.95307692308</v>
      </c>
      <c r="I577" s="28"/>
      <c r="J577" s="28" t="n">
        <f aca="false">J573+J532+J510</f>
        <v>182.23425</v>
      </c>
      <c r="K577" s="141" t="n">
        <f aca="false">K510+K532+K573</f>
        <v>37.6193795504907</v>
      </c>
      <c r="L577" s="141" t="n">
        <f aca="false">L510+L532+L573</f>
        <v>0.554848053181387</v>
      </c>
      <c r="M577" s="142" t="n">
        <f aca="false">M510+M532+M573</f>
        <v>235.435802469136</v>
      </c>
      <c r="N577" s="142" t="n">
        <f aca="false">N510+N532+N573</f>
        <v>5.90578347578348</v>
      </c>
      <c r="O577" s="134" t="n">
        <f aca="false">O510+O532+O573</f>
        <v>1036.35273820829</v>
      </c>
      <c r="P577" s="133" t="n">
        <f aca="false">P510+P532+P573</f>
        <v>1428.80055080722</v>
      </c>
      <c r="Q577" s="142" t="n">
        <f aca="false">Q510+Q532+Q573</f>
        <v>222.0876226654</v>
      </c>
      <c r="R577" s="141" t="n">
        <f aca="false">R510+R532+R573</f>
        <v>9.29393953782843</v>
      </c>
      <c r="S577" s="76"/>
      <c r="T577" s="76"/>
      <c r="U577" s="44" t="s">
        <v>32</v>
      </c>
      <c r="V577" s="45" t="n">
        <f aca="false">B547</f>
        <v>10</v>
      </c>
    </row>
    <row r="578" customFormat="false" ht="24.95" hidden="false" customHeight="true" outlineLevel="0" collapsed="false">
      <c r="A578" s="261" t="s">
        <v>250</v>
      </c>
      <c r="B578" s="261"/>
      <c r="C578" s="261"/>
      <c r="D578" s="261"/>
      <c r="E578" s="261"/>
      <c r="F578" s="261"/>
      <c r="G578" s="261"/>
      <c r="H578" s="261"/>
      <c r="I578" s="261"/>
      <c r="J578" s="261"/>
      <c r="K578" s="261"/>
      <c r="L578" s="261"/>
      <c r="M578" s="261"/>
      <c r="N578" s="261"/>
      <c r="O578" s="261"/>
      <c r="P578" s="261"/>
      <c r="Q578" s="261"/>
      <c r="R578" s="261"/>
      <c r="S578" s="76"/>
      <c r="T578" s="76"/>
      <c r="U578" s="44" t="s">
        <v>34</v>
      </c>
      <c r="V578" s="45" t="n">
        <f aca="false">B564</f>
        <v>68</v>
      </c>
    </row>
    <row r="579" customFormat="false" ht="24.95" hidden="false" customHeight="true" outlineLevel="0" collapsed="false">
      <c r="A579" s="257" t="s">
        <v>4</v>
      </c>
      <c r="B579" s="16" t="s">
        <v>5</v>
      </c>
      <c r="C579" s="16" t="s">
        <v>6</v>
      </c>
      <c r="D579" s="16" t="s">
        <v>7</v>
      </c>
      <c r="E579" s="16"/>
      <c r="F579" s="16"/>
      <c r="G579" s="16"/>
      <c r="H579" s="16"/>
      <c r="I579" s="17" t="s">
        <v>8</v>
      </c>
      <c r="J579" s="17" t="s">
        <v>9</v>
      </c>
      <c r="K579" s="18" t="s">
        <v>10</v>
      </c>
      <c r="L579" s="18"/>
      <c r="M579" s="18"/>
      <c r="N579" s="18"/>
      <c r="O579" s="18" t="s">
        <v>11</v>
      </c>
      <c r="P579" s="18"/>
      <c r="Q579" s="18"/>
      <c r="R579" s="18"/>
      <c r="S579" s="76"/>
      <c r="T579" s="76"/>
      <c r="U579" s="30" t="s">
        <v>36</v>
      </c>
      <c r="V579" s="45" t="n">
        <f aca="false">B545</f>
        <v>41.75</v>
      </c>
    </row>
    <row r="580" customFormat="false" ht="24.95" hidden="false" customHeight="true" outlineLevel="0" collapsed="false">
      <c r="A580" s="257"/>
      <c r="B580" s="16"/>
      <c r="C580" s="16"/>
      <c r="D580" s="16" t="s">
        <v>12</v>
      </c>
      <c r="E580" s="20" t="s">
        <v>13</v>
      </c>
      <c r="F580" s="20" t="s">
        <v>14</v>
      </c>
      <c r="G580" s="20" t="s">
        <v>15</v>
      </c>
      <c r="H580" s="21" t="s">
        <v>16</v>
      </c>
      <c r="I580" s="17"/>
      <c r="J580" s="17"/>
      <c r="K580" s="18" t="s">
        <v>17</v>
      </c>
      <c r="L580" s="22" t="s">
        <v>18</v>
      </c>
      <c r="M580" s="23" t="s">
        <v>19</v>
      </c>
      <c r="N580" s="23" t="s">
        <v>20</v>
      </c>
      <c r="O580" s="22" t="s">
        <v>21</v>
      </c>
      <c r="P580" s="22" t="s">
        <v>22</v>
      </c>
      <c r="Q580" s="22" t="s">
        <v>23</v>
      </c>
      <c r="R580" s="18" t="s">
        <v>24</v>
      </c>
      <c r="S580" s="76"/>
      <c r="T580" s="76"/>
      <c r="U580" s="30" t="s">
        <v>38</v>
      </c>
      <c r="V580" s="45" t="n">
        <f aca="false">B551+B552++B534+++B537++B546+B559+B560</f>
        <v>187.3</v>
      </c>
    </row>
    <row r="581" customFormat="false" ht="24.95" hidden="false" customHeight="true" outlineLevel="0" collapsed="false">
      <c r="A581" s="25" t="s">
        <v>26</v>
      </c>
      <c r="B581" s="25"/>
      <c r="C581" s="25"/>
      <c r="D581" s="25"/>
      <c r="E581" s="26" t="n">
        <f aca="false">E582+E588+E591+E595+E596</f>
        <v>24.57</v>
      </c>
      <c r="F581" s="26" t="n">
        <f aca="false">F582+F588+F591+F595+F596</f>
        <v>23.22</v>
      </c>
      <c r="G581" s="26" t="n">
        <f aca="false">G582+G588+G591+G595+G596</f>
        <v>93.01</v>
      </c>
      <c r="H581" s="27" t="n">
        <f aca="false">H582+H588+H591+H595+H596</f>
        <v>676.6</v>
      </c>
      <c r="I581" s="28"/>
      <c r="J581" s="28" t="n">
        <f aca="false">J582+J588+J591+J595+J596</f>
        <v>29.4514</v>
      </c>
      <c r="K581" s="28" t="n">
        <f aca="false">K582+K588+K591+K595+K596</f>
        <v>1.05</v>
      </c>
      <c r="L581" s="28" t="n">
        <f aca="false">L582+L588+L591+L595+L596</f>
        <v>0.194</v>
      </c>
      <c r="M581" s="28" t="n">
        <f aca="false">M582+M588+M591+M595+M596</f>
        <v>48.72</v>
      </c>
      <c r="N581" s="28" t="n">
        <f aca="false">N582+N588+N591+N595+N596</f>
        <v>1.04</v>
      </c>
      <c r="O581" s="28" t="n">
        <f aca="false">O582+O588+O591+O595+O596</f>
        <v>358.8</v>
      </c>
      <c r="P581" s="28" t="n">
        <f aca="false">P582+P588+P591+P595+P596</f>
        <v>434.58</v>
      </c>
      <c r="Q581" s="28" t="n">
        <f aca="false">Q582+Q588+Q591+Q595+Q596</f>
        <v>87.83</v>
      </c>
      <c r="R581" s="28" t="n">
        <f aca="false">R582+R588+R591+R595+R596</f>
        <v>4</v>
      </c>
      <c r="S581" s="76"/>
      <c r="T581" s="76"/>
      <c r="U581" s="30" t="s">
        <v>40</v>
      </c>
      <c r="V581" s="45" t="n">
        <f aca="false">D569</f>
        <v>150</v>
      </c>
    </row>
    <row r="582" customFormat="false" ht="24.95" hidden="false" customHeight="true" outlineLevel="0" collapsed="false">
      <c r="A582" s="61" t="s">
        <v>186</v>
      </c>
      <c r="B582" s="61"/>
      <c r="C582" s="61"/>
      <c r="D582" s="32" t="s">
        <v>29</v>
      </c>
      <c r="E582" s="32" t="n">
        <v>8.9</v>
      </c>
      <c r="F582" s="32" t="n">
        <v>8.3</v>
      </c>
      <c r="G582" s="32" t="n">
        <v>39.2</v>
      </c>
      <c r="H582" s="34" t="n">
        <f aca="false">G582*4+F582*9+E582*4</f>
        <v>267.1</v>
      </c>
      <c r="I582" s="35"/>
      <c r="J582" s="35" t="n">
        <f aca="false">SUM(J583:J587)</f>
        <v>10.5244</v>
      </c>
      <c r="K582" s="58" t="n">
        <v>0.37</v>
      </c>
      <c r="L582" s="58" t="n">
        <v>0.07</v>
      </c>
      <c r="M582" s="58" t="n">
        <v>33.12</v>
      </c>
      <c r="N582" s="58" t="n">
        <v>0.52</v>
      </c>
      <c r="O582" s="58" t="n">
        <v>189.87</v>
      </c>
      <c r="P582" s="58" t="n">
        <v>151.39</v>
      </c>
      <c r="Q582" s="58" t="n">
        <v>25.16</v>
      </c>
      <c r="R582" s="58" t="n">
        <v>0.45</v>
      </c>
      <c r="S582" s="76"/>
      <c r="T582" s="76"/>
      <c r="U582" s="30" t="s">
        <v>42</v>
      </c>
      <c r="V582" s="37" t="n">
        <f aca="false">C567+B517</f>
        <v>46</v>
      </c>
    </row>
    <row r="583" customFormat="false" ht="24.95" hidden="false" customHeight="true" outlineLevel="0" collapsed="false">
      <c r="A583" s="38" t="s">
        <v>111</v>
      </c>
      <c r="B583" s="46" t="n">
        <v>31</v>
      </c>
      <c r="C583" s="46" t="n">
        <v>31</v>
      </c>
      <c r="D583" s="82"/>
      <c r="E583" s="83"/>
      <c r="F583" s="83"/>
      <c r="G583" s="83"/>
      <c r="H583" s="81"/>
      <c r="I583" s="65" t="n">
        <v>36</v>
      </c>
      <c r="J583" s="42" t="n">
        <f aca="false">B583*I583/1000</f>
        <v>1.116</v>
      </c>
      <c r="K583" s="84"/>
      <c r="L583" s="96"/>
      <c r="M583" s="96"/>
      <c r="N583" s="96"/>
      <c r="O583" s="93"/>
      <c r="P583" s="93"/>
      <c r="Q583" s="96"/>
      <c r="R583" s="96"/>
      <c r="S583" s="76"/>
      <c r="T583" s="76"/>
      <c r="U583" s="30" t="s">
        <v>45</v>
      </c>
    </row>
    <row r="584" customFormat="false" ht="24.95" hidden="false" customHeight="true" outlineLevel="0" collapsed="false">
      <c r="A584" s="38" t="s">
        <v>35</v>
      </c>
      <c r="B584" s="46" t="n">
        <v>176</v>
      </c>
      <c r="C584" s="46" t="n">
        <v>176</v>
      </c>
      <c r="D584" s="82"/>
      <c r="E584" s="48"/>
      <c r="F584" s="48"/>
      <c r="G584" s="48"/>
      <c r="H584" s="49"/>
      <c r="I584" s="50" t="n">
        <v>42</v>
      </c>
      <c r="J584" s="50" t="n">
        <f aca="false">B584*I584/1000</f>
        <v>7.392</v>
      </c>
      <c r="K584" s="90"/>
      <c r="L584" s="96"/>
      <c r="M584" s="96"/>
      <c r="N584" s="96"/>
      <c r="O584" s="93"/>
      <c r="P584" s="93"/>
      <c r="Q584" s="96"/>
      <c r="R584" s="96"/>
      <c r="S584" s="76"/>
      <c r="T584" s="76"/>
      <c r="U584" s="30" t="s">
        <v>47</v>
      </c>
      <c r="V584" s="37" t="n">
        <f aca="false">C530+C568+C516</f>
        <v>46</v>
      </c>
    </row>
    <row r="585" customFormat="false" ht="24.95" hidden="false" customHeight="true" outlineLevel="0" collapsed="false">
      <c r="A585" s="54" t="s">
        <v>37</v>
      </c>
      <c r="B585" s="39" t="n">
        <v>4</v>
      </c>
      <c r="C585" s="39" t="n">
        <v>4</v>
      </c>
      <c r="D585" s="39"/>
      <c r="E585" s="67"/>
      <c r="F585" s="67"/>
      <c r="G585" s="67"/>
      <c r="H585" s="46"/>
      <c r="I585" s="42" t="n">
        <v>64</v>
      </c>
      <c r="J585" s="42" t="n">
        <f aca="false">I585*B585/1000</f>
        <v>0.256</v>
      </c>
      <c r="K585" s="135"/>
      <c r="L585" s="93"/>
      <c r="M585" s="93"/>
      <c r="N585" s="93"/>
      <c r="O585" s="93"/>
      <c r="P585" s="93"/>
      <c r="Q585" s="93"/>
      <c r="R585" s="93"/>
      <c r="S585" s="76"/>
      <c r="T585" s="76"/>
      <c r="U585" s="30" t="s">
        <v>49</v>
      </c>
      <c r="V585" s="10" t="n">
        <f aca="false">+C574</f>
        <v>0</v>
      </c>
    </row>
    <row r="586" customFormat="false" ht="24.95" hidden="false" customHeight="true" outlineLevel="0" collapsed="false">
      <c r="A586" s="38" t="s">
        <v>39</v>
      </c>
      <c r="B586" s="46" t="n">
        <v>1.04</v>
      </c>
      <c r="C586" s="46" t="n">
        <v>1.04</v>
      </c>
      <c r="D586" s="34"/>
      <c r="E586" s="58"/>
      <c r="F586" s="58"/>
      <c r="G586" s="58"/>
      <c r="H586" s="34"/>
      <c r="I586" s="42" t="n">
        <v>10</v>
      </c>
      <c r="J586" s="42" t="n">
        <f aca="false">I586*B586/1000</f>
        <v>0.0104</v>
      </c>
      <c r="K586" s="74"/>
      <c r="L586" s="74"/>
      <c r="M586" s="74"/>
      <c r="N586" s="74"/>
      <c r="O586" s="74"/>
      <c r="P586" s="74"/>
      <c r="Q586" s="74"/>
      <c r="R586" s="74"/>
      <c r="S586" s="76"/>
      <c r="T586" s="76"/>
      <c r="U586" s="24" t="s">
        <v>51</v>
      </c>
    </row>
    <row r="587" customFormat="false" ht="24.95" hidden="false" customHeight="true" outlineLevel="0" collapsed="false">
      <c r="A587" s="54" t="s">
        <v>41</v>
      </c>
      <c r="B587" s="39" t="n">
        <v>5</v>
      </c>
      <c r="C587" s="39" t="n">
        <v>5</v>
      </c>
      <c r="D587" s="39"/>
      <c r="E587" s="67"/>
      <c r="F587" s="67"/>
      <c r="G587" s="67"/>
      <c r="H587" s="46"/>
      <c r="I587" s="42" t="n">
        <v>350</v>
      </c>
      <c r="J587" s="42" t="n">
        <f aca="false">B587*I587/1000</f>
        <v>1.75</v>
      </c>
      <c r="K587" s="135"/>
      <c r="L587" s="96"/>
      <c r="M587" s="96"/>
      <c r="N587" s="96"/>
      <c r="O587" s="93"/>
      <c r="P587" s="93"/>
      <c r="Q587" s="96"/>
      <c r="R587" s="96"/>
      <c r="S587" s="19"/>
      <c r="T587" s="19"/>
      <c r="U587" s="30" t="s">
        <v>53</v>
      </c>
      <c r="V587" s="10" t="n">
        <f aca="false">C528</f>
        <v>0.62</v>
      </c>
    </row>
    <row r="588" customFormat="false" ht="24.95" hidden="false" customHeight="true" outlineLevel="0" collapsed="false">
      <c r="A588" s="143" t="s">
        <v>251</v>
      </c>
      <c r="B588" s="143"/>
      <c r="C588" s="143"/>
      <c r="D588" s="94" t="s">
        <v>252</v>
      </c>
      <c r="E588" s="48" t="n">
        <v>8.2</v>
      </c>
      <c r="F588" s="48" t="n">
        <v>10</v>
      </c>
      <c r="G588" s="48" t="n">
        <v>13.8</v>
      </c>
      <c r="H588" s="130" t="n">
        <f aca="false">E588*4+F588*9+G588*4</f>
        <v>178</v>
      </c>
      <c r="I588" s="131"/>
      <c r="J588" s="131" t="n">
        <f aca="false">J589+J590</f>
        <v>9.474</v>
      </c>
      <c r="K588" s="90" t="n">
        <v>0</v>
      </c>
      <c r="L588" s="58" t="n">
        <v>0.01</v>
      </c>
      <c r="M588" s="58" t="n">
        <v>0</v>
      </c>
      <c r="N588" s="58" t="n">
        <v>0</v>
      </c>
      <c r="O588" s="58" t="n">
        <v>14.5</v>
      </c>
      <c r="P588" s="58" t="n">
        <v>110.5</v>
      </c>
      <c r="Q588" s="58" t="n">
        <v>24.4</v>
      </c>
      <c r="R588" s="58" t="n">
        <v>1.9</v>
      </c>
      <c r="S588" s="183"/>
      <c r="T588" s="183"/>
      <c r="U588" s="30" t="s">
        <v>54</v>
      </c>
      <c r="V588" s="45" t="n">
        <f aca="false">B539+B554</f>
        <v>129.2</v>
      </c>
    </row>
    <row r="589" customFormat="false" ht="24.95" hidden="false" customHeight="true" outlineLevel="0" collapsed="false">
      <c r="A589" s="59" t="s">
        <v>46</v>
      </c>
      <c r="B589" s="167" t="n">
        <v>30</v>
      </c>
      <c r="C589" s="167" t="n">
        <v>30</v>
      </c>
      <c r="D589" s="32"/>
      <c r="E589" s="33"/>
      <c r="F589" s="33"/>
      <c r="G589" s="33"/>
      <c r="H589" s="34"/>
      <c r="I589" s="65" t="n">
        <v>36.8</v>
      </c>
      <c r="J589" s="65" t="n">
        <f aca="false">I589*B589/1000</f>
        <v>1.104</v>
      </c>
      <c r="K589" s="115"/>
      <c r="L589" s="115"/>
      <c r="M589" s="115"/>
      <c r="N589" s="115"/>
      <c r="O589" s="115"/>
      <c r="P589" s="115"/>
      <c r="Q589" s="115"/>
      <c r="R589" s="115"/>
      <c r="S589" s="183"/>
      <c r="T589" s="183"/>
      <c r="U589" s="24" t="s">
        <v>55</v>
      </c>
    </row>
    <row r="590" customFormat="false" ht="54.95" hidden="false" customHeight="true" outlineLevel="0" collapsed="false">
      <c r="A590" s="262" t="s">
        <v>253</v>
      </c>
      <c r="B590" s="263" t="n">
        <v>31</v>
      </c>
      <c r="C590" s="167" t="n">
        <v>30</v>
      </c>
      <c r="D590" s="32"/>
      <c r="E590" s="33"/>
      <c r="F590" s="33"/>
      <c r="G590" s="33"/>
      <c r="H590" s="34"/>
      <c r="I590" s="72" t="n">
        <v>270</v>
      </c>
      <c r="J590" s="72" t="n">
        <f aca="false">B590*I590/1000</f>
        <v>8.37</v>
      </c>
      <c r="K590" s="115"/>
      <c r="L590" s="115"/>
      <c r="M590" s="115"/>
      <c r="N590" s="115"/>
      <c r="O590" s="115"/>
      <c r="P590" s="115"/>
      <c r="Q590" s="115"/>
      <c r="R590" s="115"/>
      <c r="S590" s="183"/>
      <c r="T590" s="183"/>
      <c r="U590" s="24" t="s">
        <v>57</v>
      </c>
    </row>
    <row r="591" customFormat="false" ht="24.95" hidden="false" customHeight="true" outlineLevel="0" collapsed="false">
      <c r="A591" s="61" t="s">
        <v>50</v>
      </c>
      <c r="B591" s="61"/>
      <c r="C591" s="61"/>
      <c r="D591" s="32" t="n">
        <v>200</v>
      </c>
      <c r="E591" s="33" t="n">
        <v>4</v>
      </c>
      <c r="F591" s="32" t="n">
        <v>3.9</v>
      </c>
      <c r="G591" s="32" t="n">
        <v>19.4</v>
      </c>
      <c r="H591" s="32" t="n">
        <v>126</v>
      </c>
      <c r="I591" s="35"/>
      <c r="J591" s="35" t="n">
        <f aca="false">SUM(J592:J594)</f>
        <v>7.7</v>
      </c>
      <c r="K591" s="58" t="n">
        <v>0.68</v>
      </c>
      <c r="L591" s="58" t="n">
        <v>0.04</v>
      </c>
      <c r="M591" s="58" t="n">
        <v>15.6</v>
      </c>
      <c r="N591" s="58" t="n">
        <v>0.01</v>
      </c>
      <c r="O591" s="58" t="n">
        <v>139.93</v>
      </c>
      <c r="P591" s="58" t="n">
        <v>113.19</v>
      </c>
      <c r="Q591" s="58" t="n">
        <v>23.23</v>
      </c>
      <c r="R591" s="58" t="n">
        <v>0.54</v>
      </c>
      <c r="S591" s="183"/>
      <c r="T591" s="183"/>
      <c r="U591" s="30" t="s">
        <v>58</v>
      </c>
      <c r="V591" s="45"/>
    </row>
    <row r="592" customFormat="false" ht="24.95" hidden="false" customHeight="true" outlineLevel="0" collapsed="false">
      <c r="A592" s="69" t="s">
        <v>52</v>
      </c>
      <c r="B592" s="70" t="n">
        <v>3.2</v>
      </c>
      <c r="C592" s="70" t="n">
        <v>3.2</v>
      </c>
      <c r="D592" s="47"/>
      <c r="E592" s="71"/>
      <c r="F592" s="71"/>
      <c r="G592" s="71"/>
      <c r="H592" s="70"/>
      <c r="I592" s="72" t="n">
        <v>400</v>
      </c>
      <c r="J592" s="72" t="n">
        <f aca="false">I592*B592/1000</f>
        <v>1.28</v>
      </c>
      <c r="K592" s="73"/>
      <c r="L592" s="52"/>
      <c r="M592" s="52"/>
      <c r="N592" s="52"/>
      <c r="O592" s="53"/>
      <c r="P592" s="53"/>
      <c r="Q592" s="52"/>
      <c r="R592" s="52"/>
      <c r="S592" s="183"/>
      <c r="T592" s="183"/>
      <c r="U592" s="77" t="s">
        <v>60</v>
      </c>
      <c r="V592" s="45" t="n">
        <f aca="false">C529++C523</f>
        <v>120</v>
      </c>
    </row>
    <row r="593" customFormat="false" ht="24.95" hidden="false" customHeight="true" outlineLevel="0" collapsed="false">
      <c r="A593" s="69" t="s">
        <v>35</v>
      </c>
      <c r="B593" s="47" t="n">
        <v>130</v>
      </c>
      <c r="C593" s="47" t="n">
        <v>130</v>
      </c>
      <c r="D593" s="47"/>
      <c r="E593" s="71"/>
      <c r="F593" s="71"/>
      <c r="G593" s="71"/>
      <c r="H593" s="70"/>
      <c r="I593" s="50" t="n">
        <v>42</v>
      </c>
      <c r="J593" s="50" t="n">
        <f aca="false">B593*I593/1000</f>
        <v>5.46</v>
      </c>
      <c r="K593" s="128"/>
      <c r="L593" s="227"/>
      <c r="M593" s="227"/>
      <c r="N593" s="227"/>
      <c r="O593" s="228"/>
      <c r="P593" s="228"/>
      <c r="Q593" s="227"/>
      <c r="R593" s="227"/>
      <c r="S593" s="183"/>
      <c r="T593" s="183"/>
      <c r="U593" s="78" t="s">
        <v>63</v>
      </c>
      <c r="V593" s="45" t="n">
        <f aca="false">B576</f>
        <v>207</v>
      </c>
    </row>
    <row r="594" customFormat="false" ht="24.95" hidden="false" customHeight="true" outlineLevel="0" collapsed="false">
      <c r="A594" s="54" t="s">
        <v>37</v>
      </c>
      <c r="B594" s="56" t="n">
        <v>15</v>
      </c>
      <c r="C594" s="56" t="n">
        <v>15</v>
      </c>
      <c r="D594" s="56"/>
      <c r="E594" s="57"/>
      <c r="F594" s="57"/>
      <c r="G594" s="57"/>
      <c r="H594" s="57"/>
      <c r="I594" s="42" t="n">
        <v>64</v>
      </c>
      <c r="J594" s="42" t="n">
        <f aca="false">I594*B594/1000</f>
        <v>0.96</v>
      </c>
      <c r="K594" s="75"/>
      <c r="L594" s="75"/>
      <c r="M594" s="75"/>
      <c r="N594" s="75"/>
      <c r="O594" s="75"/>
      <c r="P594" s="75"/>
      <c r="Q594" s="75"/>
      <c r="R594" s="75"/>
      <c r="S594" s="183"/>
      <c r="T594" s="183"/>
      <c r="U594" s="24" t="s">
        <v>65</v>
      </c>
      <c r="V594" s="45" t="n">
        <f aca="false">B512</f>
        <v>164</v>
      </c>
    </row>
    <row r="595" customFormat="false" ht="24.95" hidden="false" customHeight="true" outlineLevel="0" collapsed="false">
      <c r="A595" s="61" t="s">
        <v>25</v>
      </c>
      <c r="B595" s="61"/>
      <c r="C595" s="61"/>
      <c r="D595" s="32" t="n">
        <v>30</v>
      </c>
      <c r="E595" s="33" t="n">
        <v>1.95</v>
      </c>
      <c r="F595" s="33" t="n">
        <v>0.3</v>
      </c>
      <c r="G595" s="33" t="n">
        <v>10.05</v>
      </c>
      <c r="H595" s="34" t="n">
        <f aca="false">E595*4+F595*9+G595*4</f>
        <v>50.7</v>
      </c>
      <c r="I595" s="65" t="n">
        <v>36.6</v>
      </c>
      <c r="J595" s="35" t="n">
        <f aca="false">D595*I595/1000</f>
        <v>1.098</v>
      </c>
      <c r="K595" s="58" t="n">
        <v>0</v>
      </c>
      <c r="L595" s="58" t="n">
        <v>0.05</v>
      </c>
      <c r="M595" s="58" t="n">
        <v>0</v>
      </c>
      <c r="N595" s="58" t="n">
        <v>0.48</v>
      </c>
      <c r="O595" s="58" t="n">
        <v>10.5</v>
      </c>
      <c r="P595" s="58" t="n">
        <v>46.5</v>
      </c>
      <c r="Q595" s="58" t="n">
        <v>12.3</v>
      </c>
      <c r="R595" s="58" t="n">
        <v>0.87</v>
      </c>
      <c r="S595" s="183"/>
      <c r="T595" s="183"/>
      <c r="U595" s="24" t="s">
        <v>67</v>
      </c>
      <c r="V595" s="45" t="n">
        <f aca="false">++C520</f>
        <v>9</v>
      </c>
    </row>
    <row r="596" customFormat="false" ht="24.95" hidden="false" customHeight="true" outlineLevel="0" collapsed="false">
      <c r="A596" s="61" t="s">
        <v>56</v>
      </c>
      <c r="B596" s="61"/>
      <c r="C596" s="61"/>
      <c r="D596" s="32" t="n">
        <v>20</v>
      </c>
      <c r="E596" s="33" t="n">
        <v>1.52</v>
      </c>
      <c r="F596" s="33" t="n">
        <v>0.72</v>
      </c>
      <c r="G596" s="33" t="n">
        <v>10.56</v>
      </c>
      <c r="H596" s="34" t="n">
        <v>54.8</v>
      </c>
      <c r="I596" s="65" t="n">
        <v>32.75</v>
      </c>
      <c r="J596" s="35" t="n">
        <f aca="false">I596*D596/1000</f>
        <v>0.655</v>
      </c>
      <c r="K596" s="58" t="n">
        <v>0</v>
      </c>
      <c r="L596" s="58" t="n">
        <v>0.024</v>
      </c>
      <c r="M596" s="58" t="n">
        <v>0</v>
      </c>
      <c r="N596" s="58" t="n">
        <v>0.03</v>
      </c>
      <c r="O596" s="58" t="n">
        <v>4</v>
      </c>
      <c r="P596" s="58" t="n">
        <v>13</v>
      </c>
      <c r="Q596" s="58" t="n">
        <v>2.74</v>
      </c>
      <c r="R596" s="58" t="n">
        <v>0.24</v>
      </c>
      <c r="S596" s="183"/>
      <c r="T596" s="183"/>
      <c r="U596" s="30" t="s">
        <v>69</v>
      </c>
      <c r="V596" s="45" t="n">
        <f aca="false">B526</f>
        <v>16</v>
      </c>
    </row>
    <row r="597" customFormat="false" ht="24.95" hidden="false" customHeight="true" outlineLevel="0" collapsed="false">
      <c r="A597" s="25" t="s">
        <v>59</v>
      </c>
      <c r="B597" s="25"/>
      <c r="C597" s="25"/>
      <c r="D597" s="25"/>
      <c r="E597" s="26" t="n">
        <f aca="false">E604+E631+E638+E640+E642+E598+E623+E639</f>
        <v>28.2753846153846</v>
      </c>
      <c r="F597" s="26" t="n">
        <f aca="false">F604+F631+F638+F640+F642+F598+F623+F639</f>
        <v>44.1661538461539</v>
      </c>
      <c r="G597" s="26" t="n">
        <f aca="false">G604+G631+G638+G640+G642+G598+G623+G639</f>
        <v>100.701538461538</v>
      </c>
      <c r="H597" s="27" t="n">
        <f aca="false">H604+H631+H638+H640+H642+H598+H623+H639</f>
        <v>913.403076923077</v>
      </c>
      <c r="I597" s="28"/>
      <c r="J597" s="28" t="n">
        <f aca="false">J598+J604+J623+J631+J638+J639+J640+J642</f>
        <v>118.232422</v>
      </c>
      <c r="K597" s="28" t="n">
        <f aca="false">K604+K631+K638+K640+K642+K598+K623+K639</f>
        <v>76.7876923076923</v>
      </c>
      <c r="L597" s="28" t="n">
        <f aca="false">L604+L631+L638+L640+L642+L598+L623+L639</f>
        <v>0.569230769230769</v>
      </c>
      <c r="M597" s="28" t="n">
        <f aca="false">M604+M631+M638+M640+M642+M598+M623+M639</f>
        <v>95.54</v>
      </c>
      <c r="N597" s="28" t="n">
        <f aca="false">N604+N631+N638+N640+N642+N598+N623+N639</f>
        <v>9.55615384615385</v>
      </c>
      <c r="O597" s="28" t="n">
        <f aca="false">O604+O631+O638+O640+O642+O598+O623+O639</f>
        <v>265.856153846154</v>
      </c>
      <c r="P597" s="28" t="n">
        <f aca="false">P604+P631+P638+P640+P642+P598+P623+P639</f>
        <v>664.511538461538</v>
      </c>
      <c r="Q597" s="28" t="n">
        <f aca="false">Q604+Q631+Q638+Q640+Q642+Q598+Q623+Q639</f>
        <v>166.606923076923</v>
      </c>
      <c r="R597" s="28" t="n">
        <f aca="false">R604+R631+R638+R640+R642+R598+R623+R639</f>
        <v>8.56692307692308</v>
      </c>
      <c r="S597" s="183"/>
      <c r="T597" s="183"/>
      <c r="U597" s="24" t="s">
        <v>71</v>
      </c>
      <c r="V597" s="45" t="n">
        <f aca="false">C549+C565+C521+B519</f>
        <v>21</v>
      </c>
    </row>
    <row r="598" customFormat="false" ht="54.95" hidden="false" customHeight="true" outlineLevel="0" collapsed="false">
      <c r="A598" s="31" t="s">
        <v>156</v>
      </c>
      <c r="B598" s="31"/>
      <c r="C598" s="31"/>
      <c r="D598" s="32" t="s">
        <v>62</v>
      </c>
      <c r="E598" s="33" t="n">
        <v>1.1</v>
      </c>
      <c r="F598" s="33" t="n">
        <v>5.2</v>
      </c>
      <c r="G598" s="33" t="n">
        <v>3.7</v>
      </c>
      <c r="H598" s="34" t="n">
        <f aca="false">G598*4+F598*9+E598*4</f>
        <v>66</v>
      </c>
      <c r="I598" s="35"/>
      <c r="J598" s="35" t="n">
        <f aca="false">SUM(J599:J603)</f>
        <v>26.62</v>
      </c>
      <c r="K598" s="58" t="n">
        <v>24.75</v>
      </c>
      <c r="L598" s="58" t="n">
        <v>0.06</v>
      </c>
      <c r="M598" s="58" t="n">
        <v>0</v>
      </c>
      <c r="N598" s="58" t="n">
        <v>2.92</v>
      </c>
      <c r="O598" s="58" t="n">
        <v>17.93</v>
      </c>
      <c r="P598" s="58" t="n">
        <v>25.58</v>
      </c>
      <c r="Q598" s="58" t="n">
        <v>19.5</v>
      </c>
      <c r="R598" s="58" t="n">
        <v>0.89</v>
      </c>
      <c r="S598" s="183"/>
      <c r="T598" s="183"/>
      <c r="U598" s="24" t="s">
        <v>73</v>
      </c>
      <c r="V598" s="45" t="n">
        <f aca="false">C536+B557</f>
        <v>8</v>
      </c>
    </row>
    <row r="599" customFormat="false" ht="24.95" hidden="false" customHeight="true" outlineLevel="0" collapsed="false">
      <c r="A599" s="38" t="s">
        <v>157</v>
      </c>
      <c r="B599" s="46" t="n">
        <f aca="false">C599*1.18</f>
        <v>112.1</v>
      </c>
      <c r="C599" s="39" t="n">
        <v>95</v>
      </c>
      <c r="D599" s="39"/>
      <c r="E599" s="67"/>
      <c r="F599" s="67"/>
      <c r="G599" s="67"/>
      <c r="H599" s="67"/>
      <c r="I599" s="42" t="n">
        <v>220</v>
      </c>
      <c r="J599" s="42" t="n">
        <f aca="false">I599*B599/1000</f>
        <v>24.662</v>
      </c>
      <c r="K599" s="74"/>
      <c r="L599" s="58"/>
      <c r="M599" s="58"/>
      <c r="N599" s="58"/>
      <c r="O599" s="58"/>
      <c r="P599" s="58"/>
      <c r="Q599" s="58"/>
      <c r="R599" s="58"/>
      <c r="S599" s="183"/>
      <c r="T599" s="183"/>
      <c r="U599" s="30" t="s">
        <v>75</v>
      </c>
      <c r="V599" s="45"/>
    </row>
    <row r="600" customFormat="false" ht="24.95" hidden="false" customHeight="true" outlineLevel="0" collapsed="false">
      <c r="A600" s="38" t="s">
        <v>158</v>
      </c>
      <c r="B600" s="46" t="n">
        <f aca="false">C600*1.02</f>
        <v>96.9</v>
      </c>
      <c r="C600" s="39" t="n">
        <v>95</v>
      </c>
      <c r="D600" s="39"/>
      <c r="E600" s="39"/>
      <c r="F600" s="39"/>
      <c r="G600" s="39"/>
      <c r="H600" s="39"/>
      <c r="I600" s="65"/>
      <c r="J600" s="42"/>
      <c r="K600" s="84"/>
      <c r="L600" s="184"/>
      <c r="M600" s="184"/>
      <c r="N600" s="184"/>
      <c r="O600" s="185"/>
      <c r="P600" s="185"/>
      <c r="Q600" s="184"/>
      <c r="R600" s="184"/>
      <c r="S600" s="183"/>
      <c r="T600" s="183"/>
      <c r="U600" s="30" t="s">
        <v>78</v>
      </c>
    </row>
    <row r="601" customFormat="false" ht="24.95" hidden="false" customHeight="true" outlineLevel="0" collapsed="false">
      <c r="A601" s="38" t="s">
        <v>124</v>
      </c>
      <c r="B601" s="46" t="n">
        <f aca="false">C601*1.35</f>
        <v>6.75</v>
      </c>
      <c r="C601" s="39" t="n">
        <v>5</v>
      </c>
      <c r="D601" s="39"/>
      <c r="E601" s="39"/>
      <c r="F601" s="39"/>
      <c r="G601" s="39"/>
      <c r="H601" s="39"/>
      <c r="I601" s="65" t="n">
        <v>216</v>
      </c>
      <c r="J601" s="65" t="n">
        <f aca="false">I601*B601/1000</f>
        <v>1.458</v>
      </c>
      <c r="K601" s="84"/>
      <c r="L601" s="184"/>
      <c r="M601" s="184"/>
      <c r="N601" s="184"/>
      <c r="O601" s="185"/>
      <c r="P601" s="185"/>
      <c r="Q601" s="184"/>
      <c r="R601" s="184"/>
      <c r="S601" s="183"/>
      <c r="T601" s="183"/>
    </row>
    <row r="602" customFormat="false" ht="24.95" hidden="false" customHeight="true" outlineLevel="0" collapsed="false">
      <c r="A602" s="38" t="s">
        <v>159</v>
      </c>
      <c r="B602" s="46" t="n">
        <f aca="false">C602*1.25</f>
        <v>6.25</v>
      </c>
      <c r="C602" s="39" t="n">
        <v>5</v>
      </c>
      <c r="D602" s="39"/>
      <c r="E602" s="39"/>
      <c r="F602" s="39"/>
      <c r="G602" s="39"/>
      <c r="H602" s="39"/>
      <c r="I602" s="42"/>
      <c r="J602" s="42"/>
      <c r="K602" s="84"/>
      <c r="L602" s="184"/>
      <c r="M602" s="184"/>
      <c r="N602" s="184"/>
      <c r="O602" s="185"/>
      <c r="P602" s="185"/>
      <c r="Q602" s="184"/>
      <c r="R602" s="184"/>
      <c r="S602" s="76"/>
      <c r="T602" s="76"/>
    </row>
    <row r="603" customFormat="false" ht="24.95" hidden="false" customHeight="true" outlineLevel="0" collapsed="false">
      <c r="A603" s="80" t="s">
        <v>123</v>
      </c>
      <c r="B603" s="47" t="n">
        <v>5</v>
      </c>
      <c r="C603" s="47" t="n">
        <v>5</v>
      </c>
      <c r="D603" s="186"/>
      <c r="E603" s="163"/>
      <c r="F603" s="163"/>
      <c r="G603" s="48"/>
      <c r="H603" s="130"/>
      <c r="I603" s="42" t="n">
        <v>100</v>
      </c>
      <c r="J603" s="42" t="n">
        <f aca="false">I603*B603/1000</f>
        <v>0.5</v>
      </c>
      <c r="K603" s="90"/>
      <c r="L603" s="184"/>
      <c r="M603" s="184"/>
      <c r="N603" s="184"/>
      <c r="O603" s="185"/>
      <c r="P603" s="185"/>
      <c r="Q603" s="184"/>
      <c r="R603" s="184"/>
      <c r="S603" s="264"/>
      <c r="T603" s="264"/>
    </row>
    <row r="604" customFormat="false" ht="24.95" hidden="false" customHeight="true" outlineLevel="0" collapsed="false">
      <c r="A604" s="31" t="s">
        <v>254</v>
      </c>
      <c r="B604" s="31"/>
      <c r="C604" s="31"/>
      <c r="D604" s="32" t="s">
        <v>161</v>
      </c>
      <c r="E604" s="33" t="n">
        <v>4.1</v>
      </c>
      <c r="F604" s="32" t="n">
        <v>6.6</v>
      </c>
      <c r="G604" s="32" t="n">
        <v>15.3</v>
      </c>
      <c r="H604" s="34" t="n">
        <f aca="false">G604*4+F604*9+E604*4</f>
        <v>137</v>
      </c>
      <c r="I604" s="35"/>
      <c r="J604" s="35" t="n">
        <f aca="false">SUM(J605:J622)</f>
        <v>18.9964</v>
      </c>
      <c r="K604" s="58" t="n">
        <v>2.99</v>
      </c>
      <c r="L604" s="58" t="n">
        <v>0.06</v>
      </c>
      <c r="M604" s="58" t="n">
        <v>16.5</v>
      </c>
      <c r="N604" s="58" t="n">
        <v>0.46</v>
      </c>
      <c r="O604" s="58" t="n">
        <v>34.51</v>
      </c>
      <c r="P604" s="58" t="n">
        <v>75.81</v>
      </c>
      <c r="Q604" s="58" t="n">
        <v>29.94</v>
      </c>
      <c r="R604" s="58" t="n">
        <v>1.55</v>
      </c>
      <c r="S604" s="264"/>
      <c r="T604" s="264"/>
    </row>
    <row r="605" customFormat="false" ht="24.95" hidden="false" customHeight="true" outlineLevel="0" collapsed="false">
      <c r="A605" s="91" t="s">
        <v>133</v>
      </c>
      <c r="B605" s="92" t="n">
        <v>22</v>
      </c>
      <c r="C605" s="46" t="n">
        <v>16</v>
      </c>
      <c r="D605" s="39"/>
      <c r="E605" s="39"/>
      <c r="F605" s="39"/>
      <c r="G605" s="39"/>
      <c r="H605" s="67"/>
      <c r="I605" s="65"/>
      <c r="J605" s="65" t="n">
        <f aca="false">B605*I605/1000</f>
        <v>0</v>
      </c>
      <c r="K605" s="74"/>
      <c r="L605" s="74"/>
      <c r="M605" s="74"/>
      <c r="N605" s="74"/>
      <c r="O605" s="74"/>
      <c r="P605" s="74"/>
      <c r="Q605" s="74"/>
      <c r="R605" s="74"/>
      <c r="S605" s="236"/>
      <c r="T605" s="236"/>
    </row>
    <row r="606" customFormat="false" ht="24.95" hidden="false" customHeight="true" outlineLevel="0" collapsed="false">
      <c r="A606" s="91" t="s">
        <v>129</v>
      </c>
      <c r="B606" s="92" t="n">
        <f aca="false">C605</f>
        <v>16</v>
      </c>
      <c r="C606" s="55" t="n">
        <f aca="false">C605</f>
        <v>16</v>
      </c>
      <c r="D606" s="32"/>
      <c r="E606" s="57"/>
      <c r="F606" s="57"/>
      <c r="G606" s="57"/>
      <c r="H606" s="55"/>
      <c r="I606" s="65" t="n">
        <v>400</v>
      </c>
      <c r="J606" s="65" t="n">
        <f aca="false">B606*I606/1000</f>
        <v>6.4</v>
      </c>
      <c r="K606" s="75"/>
      <c r="L606" s="52"/>
      <c r="M606" s="52"/>
      <c r="N606" s="52"/>
      <c r="O606" s="53"/>
      <c r="P606" s="53"/>
      <c r="Q606" s="52"/>
      <c r="R606" s="52"/>
      <c r="S606" s="236"/>
      <c r="T606" s="236"/>
    </row>
    <row r="607" customFormat="false" ht="24.95" hidden="false" customHeight="true" outlineLevel="0" collapsed="false">
      <c r="A607" s="91" t="s">
        <v>134</v>
      </c>
      <c r="B607" s="92" t="n">
        <f aca="false">C607*1.18</f>
        <v>18.88</v>
      </c>
      <c r="C607" s="46" t="n">
        <v>16</v>
      </c>
      <c r="D607" s="39"/>
      <c r="E607" s="39"/>
      <c r="F607" s="39"/>
      <c r="G607" s="39"/>
      <c r="H607" s="67"/>
      <c r="I607" s="120"/>
      <c r="J607" s="65" t="n">
        <f aca="false">B607*I607/1000</f>
        <v>0</v>
      </c>
      <c r="K607" s="74"/>
      <c r="L607" s="74"/>
      <c r="M607" s="74"/>
      <c r="N607" s="74"/>
      <c r="O607" s="74"/>
      <c r="P607" s="74"/>
      <c r="Q607" s="74"/>
      <c r="R607" s="74"/>
      <c r="S607" s="19"/>
      <c r="T607" s="19"/>
    </row>
    <row r="608" customFormat="false" ht="24.95" hidden="false" customHeight="true" outlineLevel="0" collapsed="false">
      <c r="A608" s="38" t="s">
        <v>80</v>
      </c>
      <c r="B608" s="46" t="n">
        <f aca="false">C608*1.33</f>
        <v>53.2</v>
      </c>
      <c r="C608" s="39" t="n">
        <v>40</v>
      </c>
      <c r="D608" s="46"/>
      <c r="E608" s="67"/>
      <c r="F608" s="67"/>
      <c r="G608" s="67"/>
      <c r="H608" s="46"/>
      <c r="I608" s="65" t="n">
        <v>25</v>
      </c>
      <c r="J608" s="65" t="n">
        <f aca="false">I608*B608/1000</f>
        <v>1.33</v>
      </c>
      <c r="K608" s="74"/>
      <c r="L608" s="53"/>
      <c r="M608" s="53"/>
      <c r="N608" s="53"/>
      <c r="O608" s="53"/>
      <c r="P608" s="53"/>
      <c r="Q608" s="53"/>
      <c r="R608" s="53"/>
      <c r="S608" s="19"/>
      <c r="T608" s="19"/>
    </row>
    <row r="609" customFormat="false" ht="24.95" hidden="false" customHeight="true" outlineLevel="0" collapsed="false">
      <c r="A609" s="38" t="s">
        <v>81</v>
      </c>
      <c r="B609" s="46" t="n">
        <f aca="false">C609*1.43</f>
        <v>57.2</v>
      </c>
      <c r="C609" s="39" t="n">
        <v>40</v>
      </c>
      <c r="D609" s="223"/>
      <c r="E609" s="265"/>
      <c r="F609" s="67"/>
      <c r="G609" s="83"/>
      <c r="H609" s="223"/>
      <c r="I609" s="241"/>
      <c r="J609" s="241"/>
      <c r="K609" s="114"/>
      <c r="L609" s="52"/>
      <c r="M609" s="52"/>
      <c r="N609" s="52"/>
      <c r="O609" s="53"/>
      <c r="P609" s="53"/>
      <c r="Q609" s="52"/>
      <c r="R609" s="52"/>
      <c r="S609" s="19"/>
      <c r="T609" s="19"/>
    </row>
    <row r="610" s="101" customFormat="true" ht="24.95" hidden="false" customHeight="true" outlineLevel="0" collapsed="false">
      <c r="A610" s="38" t="s">
        <v>82</v>
      </c>
      <c r="B610" s="46" t="n">
        <f aca="false">C610*1.54</f>
        <v>61.6</v>
      </c>
      <c r="C610" s="39" t="n">
        <v>40</v>
      </c>
      <c r="D610" s="223"/>
      <c r="E610" s="265"/>
      <c r="F610" s="83"/>
      <c r="G610" s="83"/>
      <c r="H610" s="223"/>
      <c r="I610" s="241"/>
      <c r="J610" s="241"/>
      <c r="K610" s="114"/>
      <c r="L610" s="52"/>
      <c r="M610" s="52"/>
      <c r="N610" s="52"/>
      <c r="O610" s="53"/>
      <c r="P610" s="53"/>
      <c r="Q610" s="52"/>
      <c r="R610" s="52"/>
      <c r="S610" s="226"/>
      <c r="T610" s="226"/>
    </row>
    <row r="611" customFormat="false" ht="24.95" hidden="false" customHeight="true" outlineLevel="0" collapsed="false">
      <c r="A611" s="38" t="s">
        <v>255</v>
      </c>
      <c r="B611" s="46" t="n">
        <f aca="false">C611*1.67</f>
        <v>66.8</v>
      </c>
      <c r="C611" s="39" t="n">
        <v>40</v>
      </c>
      <c r="D611" s="223"/>
      <c r="E611" s="265"/>
      <c r="F611" s="83"/>
      <c r="G611" s="83"/>
      <c r="H611" s="223"/>
      <c r="I611" s="241"/>
      <c r="J611" s="241"/>
      <c r="K611" s="114"/>
      <c r="L611" s="52"/>
      <c r="M611" s="52"/>
      <c r="N611" s="52"/>
      <c r="O611" s="53"/>
      <c r="P611" s="53"/>
      <c r="Q611" s="52"/>
      <c r="R611" s="52"/>
      <c r="S611" s="19"/>
      <c r="T611" s="19"/>
    </row>
    <row r="612" customFormat="false" ht="24.95" hidden="false" customHeight="true" outlineLevel="0" collapsed="false">
      <c r="A612" s="38" t="s">
        <v>256</v>
      </c>
      <c r="B612" s="46" t="n">
        <f aca="false">C612*1.25</f>
        <v>62.5</v>
      </c>
      <c r="C612" s="46" t="n">
        <v>50</v>
      </c>
      <c r="D612" s="46"/>
      <c r="E612" s="67"/>
      <c r="F612" s="67"/>
      <c r="G612" s="67"/>
      <c r="H612" s="46"/>
      <c r="I612" s="65" t="n">
        <v>26</v>
      </c>
      <c r="J612" s="42" t="n">
        <f aca="false">I612*B612/1000</f>
        <v>1.625</v>
      </c>
      <c r="K612" s="115"/>
      <c r="L612" s="53"/>
      <c r="M612" s="53"/>
      <c r="N612" s="53"/>
      <c r="O612" s="53"/>
      <c r="P612" s="53"/>
      <c r="Q612" s="53"/>
      <c r="R612" s="53"/>
      <c r="S612" s="19"/>
      <c r="T612" s="19"/>
    </row>
    <row r="613" customFormat="false" ht="24.95" hidden="false" customHeight="true" outlineLevel="0" collapsed="false">
      <c r="A613" s="38" t="s">
        <v>85</v>
      </c>
      <c r="B613" s="46" t="n">
        <f aca="false">C613*1.33</f>
        <v>66.5</v>
      </c>
      <c r="C613" s="46" t="n">
        <v>50</v>
      </c>
      <c r="D613" s="223"/>
      <c r="E613" s="83"/>
      <c r="F613" s="83"/>
      <c r="G613" s="83"/>
      <c r="H613" s="223"/>
      <c r="I613" s="241"/>
      <c r="J613" s="241"/>
      <c r="K613" s="114"/>
      <c r="L613" s="114"/>
      <c r="M613" s="114"/>
      <c r="N613" s="114"/>
      <c r="O613" s="115"/>
      <c r="P613" s="115"/>
      <c r="Q613" s="114"/>
      <c r="R613" s="114"/>
      <c r="S613" s="19"/>
      <c r="T613" s="19"/>
    </row>
    <row r="614" customFormat="false" ht="24.95" hidden="false" customHeight="true" outlineLevel="0" collapsed="false">
      <c r="A614" s="38" t="s">
        <v>84</v>
      </c>
      <c r="B614" s="67" t="n">
        <f aca="false">C614*1.25</f>
        <v>25</v>
      </c>
      <c r="C614" s="39" t="n">
        <v>20</v>
      </c>
      <c r="D614" s="46"/>
      <c r="E614" s="67"/>
      <c r="F614" s="67"/>
      <c r="G614" s="67"/>
      <c r="H614" s="46"/>
      <c r="I614" s="65" t="n">
        <v>26</v>
      </c>
      <c r="J614" s="65" t="n">
        <f aca="false">I614*B614/1000</f>
        <v>0.65</v>
      </c>
      <c r="K614" s="115"/>
      <c r="L614" s="53"/>
      <c r="M614" s="53"/>
      <c r="N614" s="53"/>
      <c r="O614" s="53"/>
      <c r="P614" s="53"/>
      <c r="Q614" s="53"/>
      <c r="R614" s="53"/>
      <c r="S614" s="19"/>
      <c r="T614" s="19"/>
    </row>
    <row r="615" customFormat="false" ht="24.95" hidden="false" customHeight="true" outlineLevel="0" collapsed="false">
      <c r="A615" s="38" t="s">
        <v>85</v>
      </c>
      <c r="B615" s="46" t="n">
        <f aca="false">C615*1.33</f>
        <v>26.6</v>
      </c>
      <c r="C615" s="39" t="n">
        <v>20</v>
      </c>
      <c r="D615" s="223"/>
      <c r="E615" s="83"/>
      <c r="F615" s="83"/>
      <c r="G615" s="83"/>
      <c r="H615" s="223"/>
      <c r="I615" s="241"/>
      <c r="J615" s="241"/>
      <c r="K615" s="114"/>
      <c r="L615" s="114"/>
      <c r="M615" s="114"/>
      <c r="N615" s="114"/>
      <c r="O615" s="115"/>
      <c r="P615" s="115"/>
      <c r="Q615" s="114"/>
      <c r="R615" s="114"/>
      <c r="S615" s="19"/>
      <c r="T615" s="19"/>
    </row>
    <row r="616" customFormat="false" ht="24.95" hidden="false" customHeight="true" outlineLevel="0" collapsed="false">
      <c r="A616" s="38" t="s">
        <v>157</v>
      </c>
      <c r="B616" s="46" t="n">
        <f aca="false">C616*1.18</f>
        <v>23.6</v>
      </c>
      <c r="C616" s="39" t="n">
        <v>20</v>
      </c>
      <c r="D616" s="39"/>
      <c r="E616" s="39"/>
      <c r="F616" s="39"/>
      <c r="G616" s="39"/>
      <c r="H616" s="39"/>
      <c r="I616" s="42" t="n">
        <v>220</v>
      </c>
      <c r="J616" s="42" t="n">
        <f aca="false">I616*B616/1000</f>
        <v>5.192</v>
      </c>
      <c r="K616" s="74"/>
      <c r="L616" s="74"/>
      <c r="M616" s="74"/>
      <c r="N616" s="74"/>
      <c r="O616" s="74"/>
      <c r="P616" s="74"/>
      <c r="Q616" s="74"/>
      <c r="R616" s="74"/>
      <c r="S616" s="19"/>
      <c r="T616" s="19"/>
    </row>
    <row r="617" customFormat="false" ht="24.95" hidden="false" customHeight="true" outlineLevel="0" collapsed="false">
      <c r="A617" s="38" t="s">
        <v>158</v>
      </c>
      <c r="B617" s="67" t="n">
        <f aca="false">C617*1.02</f>
        <v>20.4</v>
      </c>
      <c r="C617" s="39" t="n">
        <v>20</v>
      </c>
      <c r="D617" s="39"/>
      <c r="E617" s="39"/>
      <c r="F617" s="39"/>
      <c r="G617" s="39"/>
      <c r="H617" s="39"/>
      <c r="I617" s="65"/>
      <c r="J617" s="42"/>
      <c r="K617" s="74"/>
      <c r="L617" s="74"/>
      <c r="M617" s="74"/>
      <c r="N617" s="74"/>
      <c r="O617" s="74"/>
      <c r="P617" s="74"/>
      <c r="Q617" s="74"/>
      <c r="R617" s="74"/>
      <c r="S617" s="19"/>
      <c r="T617" s="19"/>
    </row>
    <row r="618" customFormat="false" ht="54.95" hidden="false" customHeight="true" outlineLevel="0" collapsed="false">
      <c r="A618" s="38" t="s">
        <v>257</v>
      </c>
      <c r="B618" s="39" t="n">
        <v>9</v>
      </c>
      <c r="C618" s="39" t="n">
        <v>9</v>
      </c>
      <c r="D618" s="39"/>
      <c r="E618" s="67"/>
      <c r="F618" s="67"/>
      <c r="G618" s="67"/>
      <c r="H618" s="39"/>
      <c r="I618" s="65" t="n">
        <v>110</v>
      </c>
      <c r="J618" s="65" t="n">
        <f aca="false">B618*I618/1000</f>
        <v>0.99</v>
      </c>
      <c r="K618" s="74"/>
      <c r="L618" s="74"/>
      <c r="M618" s="74"/>
      <c r="N618" s="74"/>
      <c r="O618" s="266"/>
      <c r="P618" s="266"/>
      <c r="Q618" s="266"/>
      <c r="R618" s="74"/>
      <c r="S618" s="19"/>
      <c r="T618" s="19"/>
    </row>
    <row r="619" customFormat="false" ht="54.95" hidden="false" customHeight="true" outlineLevel="0" collapsed="false">
      <c r="A619" s="38" t="s">
        <v>95</v>
      </c>
      <c r="B619" s="46" t="n">
        <f aca="false">B618*0.4</f>
        <v>3.6</v>
      </c>
      <c r="C619" s="46" t="n">
        <f aca="false">C618*0.4</f>
        <v>3.6</v>
      </c>
      <c r="D619" s="32"/>
      <c r="E619" s="67"/>
      <c r="F619" s="67"/>
      <c r="G619" s="67"/>
      <c r="H619" s="39"/>
      <c r="I619" s="65"/>
      <c r="J619" s="65" t="n">
        <f aca="false">I619*B619/800</f>
        <v>0</v>
      </c>
      <c r="K619" s="74"/>
      <c r="L619" s="74"/>
      <c r="M619" s="74"/>
      <c r="N619" s="74"/>
      <c r="O619" s="266"/>
      <c r="P619" s="266"/>
      <c r="Q619" s="266"/>
      <c r="R619" s="74"/>
      <c r="S619" s="19"/>
      <c r="T619" s="19"/>
    </row>
    <row r="620" customFormat="false" ht="24.95" hidden="false" customHeight="true" outlineLevel="0" collapsed="false">
      <c r="A620" s="38" t="s">
        <v>86</v>
      </c>
      <c r="B620" s="46" t="n">
        <f aca="false">C620*1.19</f>
        <v>11.9</v>
      </c>
      <c r="C620" s="39" t="n">
        <v>10</v>
      </c>
      <c r="D620" s="46"/>
      <c r="E620" s="67"/>
      <c r="F620" s="67"/>
      <c r="G620" s="67"/>
      <c r="H620" s="46"/>
      <c r="I620" s="65" t="n">
        <v>26</v>
      </c>
      <c r="J620" s="65" t="n">
        <f aca="false">I620*B620/1000</f>
        <v>0.3094</v>
      </c>
      <c r="K620" s="115"/>
      <c r="L620" s="53"/>
      <c r="M620" s="53"/>
      <c r="N620" s="53"/>
      <c r="O620" s="53"/>
      <c r="P620" s="53"/>
      <c r="Q620" s="53"/>
      <c r="R620" s="53"/>
      <c r="S620" s="19"/>
      <c r="T620" s="19"/>
    </row>
    <row r="621" s="60" customFormat="true" ht="24.95" hidden="false" customHeight="true" outlineLevel="0" collapsed="false">
      <c r="A621" s="54" t="s">
        <v>41</v>
      </c>
      <c r="B621" s="39" t="n">
        <v>5</v>
      </c>
      <c r="C621" s="39" t="n">
        <v>5</v>
      </c>
      <c r="D621" s="46"/>
      <c r="E621" s="67"/>
      <c r="F621" s="67"/>
      <c r="G621" s="67"/>
      <c r="H621" s="46"/>
      <c r="I621" s="42" t="n">
        <v>350</v>
      </c>
      <c r="J621" s="42" t="n">
        <f aca="false">B621*I621/1000</f>
        <v>1.75</v>
      </c>
      <c r="K621" s="115"/>
      <c r="L621" s="52"/>
      <c r="M621" s="52"/>
      <c r="N621" s="52"/>
      <c r="O621" s="53"/>
      <c r="P621" s="53"/>
      <c r="Q621" s="52"/>
      <c r="R621" s="52"/>
      <c r="S621" s="19"/>
      <c r="T621" s="19"/>
      <c r="W621" s="10"/>
      <c r="Y621" s="10"/>
      <c r="Z621" s="10"/>
      <c r="AA621" s="10"/>
      <c r="AB621" s="10"/>
      <c r="AC621" s="10"/>
      <c r="AD621" s="10"/>
      <c r="AE621" s="10"/>
      <c r="AF621" s="10"/>
    </row>
    <row r="622" customFormat="false" ht="24.95" hidden="false" customHeight="true" outlineLevel="0" collapsed="false">
      <c r="A622" s="38" t="s">
        <v>92</v>
      </c>
      <c r="B622" s="39" t="n">
        <v>5</v>
      </c>
      <c r="C622" s="39" t="n">
        <v>5</v>
      </c>
      <c r="D622" s="32"/>
      <c r="E622" s="32"/>
      <c r="F622" s="34"/>
      <c r="G622" s="34"/>
      <c r="H622" s="34"/>
      <c r="I622" s="120" t="n">
        <v>150</v>
      </c>
      <c r="J622" s="120" t="n">
        <f aca="false">B622*I622/1000</f>
        <v>0.75</v>
      </c>
      <c r="K622" s="36"/>
      <c r="L622" s="36"/>
      <c r="M622" s="36"/>
      <c r="N622" s="36"/>
      <c r="O622" s="36"/>
      <c r="P622" s="36"/>
      <c r="Q622" s="36"/>
      <c r="R622" s="36"/>
      <c r="S622" s="19"/>
      <c r="T622" s="19"/>
    </row>
    <row r="623" customFormat="false" ht="24.95" hidden="false" customHeight="true" outlineLevel="0" collapsed="false">
      <c r="A623" s="61" t="s">
        <v>258</v>
      </c>
      <c r="B623" s="61"/>
      <c r="C623" s="61"/>
      <c r="D623" s="32" t="n">
        <v>120</v>
      </c>
      <c r="E623" s="33" t="n">
        <v>12</v>
      </c>
      <c r="F623" s="33" t="n">
        <v>25.2</v>
      </c>
      <c r="G623" s="33" t="n">
        <v>0.9</v>
      </c>
      <c r="H623" s="34" t="n">
        <f aca="false">G623*4+F623*9+E623*4</f>
        <v>278.4</v>
      </c>
      <c r="I623" s="35"/>
      <c r="J623" s="35" t="n">
        <f aca="false">SUM(J624:J630)</f>
        <v>34.154272</v>
      </c>
      <c r="K623" s="58" t="n">
        <v>1.87</v>
      </c>
      <c r="L623" s="58" t="n">
        <v>0.1</v>
      </c>
      <c r="M623" s="58" t="n">
        <v>78.97</v>
      </c>
      <c r="N623" s="58" t="n">
        <v>4.04</v>
      </c>
      <c r="O623" s="58" t="n">
        <v>34.5</v>
      </c>
      <c r="P623" s="58" t="n">
        <v>254.06</v>
      </c>
      <c r="Q623" s="58" t="n">
        <v>29.75</v>
      </c>
      <c r="R623" s="58" t="n">
        <v>2.36</v>
      </c>
      <c r="S623" s="19"/>
      <c r="T623" s="19"/>
    </row>
    <row r="624" customFormat="false" ht="24.95" hidden="false" customHeight="true" outlineLevel="0" collapsed="false">
      <c r="A624" s="91" t="s">
        <v>259</v>
      </c>
      <c r="B624" s="92" t="n">
        <v>202</v>
      </c>
      <c r="C624" s="39" t="n">
        <v>179</v>
      </c>
      <c r="D624" s="46"/>
      <c r="E624" s="46"/>
      <c r="F624" s="39"/>
      <c r="G624" s="39"/>
      <c r="H624" s="39"/>
      <c r="I624" s="120" t="n">
        <v>155</v>
      </c>
      <c r="J624" s="120" t="n">
        <f aca="false">I624*B624/1000</f>
        <v>31.31</v>
      </c>
      <c r="K624" s="74"/>
      <c r="L624" s="74"/>
      <c r="M624" s="74"/>
      <c r="N624" s="74"/>
      <c r="O624" s="74"/>
      <c r="P624" s="74"/>
      <c r="Q624" s="74"/>
      <c r="R624" s="74"/>
      <c r="S624" s="19"/>
      <c r="T624" s="19"/>
    </row>
    <row r="625" customFormat="false" ht="24.95" hidden="false" customHeight="true" outlineLevel="0" collapsed="false">
      <c r="A625" s="91" t="s">
        <v>180</v>
      </c>
      <c r="B625" s="92" t="n">
        <f aca="false">C625*1.04</f>
        <v>186.16</v>
      </c>
      <c r="C625" s="39" t="n">
        <v>179</v>
      </c>
      <c r="D625" s="46"/>
      <c r="E625" s="46"/>
      <c r="F625" s="67"/>
      <c r="G625" s="46"/>
      <c r="H625" s="46"/>
      <c r="I625" s="42"/>
      <c r="J625" s="42"/>
      <c r="K625" s="74"/>
      <c r="L625" s="74"/>
      <c r="M625" s="74"/>
      <c r="N625" s="74"/>
      <c r="O625" s="74"/>
      <c r="P625" s="74"/>
      <c r="Q625" s="74"/>
      <c r="R625" s="74"/>
      <c r="S625" s="19"/>
      <c r="T625" s="19"/>
    </row>
    <row r="626" customFormat="false" ht="54.95" hidden="false" customHeight="true" outlineLevel="0" collapsed="false">
      <c r="A626" s="54" t="s">
        <v>94</v>
      </c>
      <c r="B626" s="39" t="n">
        <v>5</v>
      </c>
      <c r="C626" s="39" t="n">
        <v>5</v>
      </c>
      <c r="D626" s="46"/>
      <c r="E626" s="46"/>
      <c r="F626" s="67"/>
      <c r="G626" s="39"/>
      <c r="H626" s="39"/>
      <c r="I626" s="65" t="n">
        <v>110</v>
      </c>
      <c r="J626" s="65" t="n">
        <f aca="false">B626*I626/1000</f>
        <v>0.55</v>
      </c>
      <c r="K626" s="74"/>
      <c r="L626" s="74"/>
      <c r="M626" s="74"/>
      <c r="N626" s="74"/>
      <c r="O626" s="74"/>
      <c r="P626" s="74"/>
      <c r="Q626" s="74"/>
      <c r="R626" s="74"/>
      <c r="S626" s="19"/>
      <c r="T626" s="19"/>
    </row>
    <row r="627" customFormat="false" ht="54.95" hidden="false" customHeight="true" outlineLevel="0" collapsed="false">
      <c r="A627" s="38" t="s">
        <v>95</v>
      </c>
      <c r="B627" s="46" t="n">
        <f aca="false">B626*0.4</f>
        <v>2</v>
      </c>
      <c r="C627" s="46" t="n">
        <f aca="false">C626*0.4</f>
        <v>2</v>
      </c>
      <c r="D627" s="32"/>
      <c r="E627" s="67"/>
      <c r="F627" s="67"/>
      <c r="G627" s="67"/>
      <c r="H627" s="39"/>
      <c r="I627" s="65"/>
      <c r="J627" s="65" t="n">
        <f aca="false">I627*B627/800</f>
        <v>0</v>
      </c>
      <c r="K627" s="74"/>
      <c r="L627" s="74"/>
      <c r="M627" s="74"/>
      <c r="N627" s="74"/>
      <c r="O627" s="266"/>
      <c r="P627" s="266"/>
      <c r="Q627" s="266"/>
      <c r="R627" s="74"/>
      <c r="S627" s="19"/>
      <c r="T627" s="19"/>
    </row>
    <row r="628" customFormat="false" ht="24.95" hidden="false" customHeight="true" outlineLevel="0" collapsed="false">
      <c r="A628" s="54" t="s">
        <v>92</v>
      </c>
      <c r="B628" s="56" t="n">
        <v>6</v>
      </c>
      <c r="C628" s="56" t="n">
        <v>6</v>
      </c>
      <c r="D628" s="56"/>
      <c r="E628" s="57"/>
      <c r="F628" s="57"/>
      <c r="G628" s="57"/>
      <c r="H628" s="55"/>
      <c r="I628" s="120" t="n">
        <v>150</v>
      </c>
      <c r="J628" s="120" t="n">
        <f aca="false">B628*I628/1000</f>
        <v>0.9</v>
      </c>
      <c r="K628" s="86"/>
      <c r="L628" s="52"/>
      <c r="M628" s="52"/>
      <c r="N628" s="52"/>
      <c r="O628" s="53"/>
      <c r="P628" s="53"/>
      <c r="Q628" s="52"/>
      <c r="R628" s="52"/>
      <c r="S628" s="19"/>
      <c r="T628" s="19"/>
    </row>
    <row r="629" customFormat="false" ht="24.95" hidden="false" customHeight="true" outlineLevel="0" collapsed="false">
      <c r="A629" s="38" t="s">
        <v>260</v>
      </c>
      <c r="B629" s="67" t="n">
        <f aca="false">C629*1.28</f>
        <v>3.072</v>
      </c>
      <c r="C629" s="67" t="n">
        <v>2.4</v>
      </c>
      <c r="D629" s="46"/>
      <c r="E629" s="46"/>
      <c r="F629" s="178"/>
      <c r="G629" s="178"/>
      <c r="H629" s="178"/>
      <c r="I629" s="42" t="n">
        <v>226</v>
      </c>
      <c r="J629" s="120" t="n">
        <f aca="false">B629*I629/1000</f>
        <v>0.694272</v>
      </c>
      <c r="K629" s="74"/>
      <c r="L629" s="74"/>
      <c r="M629" s="74"/>
      <c r="N629" s="74"/>
      <c r="O629" s="74"/>
      <c r="P629" s="74"/>
      <c r="Q629" s="74"/>
      <c r="R629" s="74"/>
      <c r="S629" s="19"/>
      <c r="T629" s="19"/>
    </row>
    <row r="630" customFormat="false" ht="24.95" hidden="false" customHeight="true" outlineLevel="0" collapsed="false">
      <c r="A630" s="38" t="s">
        <v>72</v>
      </c>
      <c r="B630" s="56" t="n">
        <v>7</v>
      </c>
      <c r="C630" s="56" t="n">
        <v>7</v>
      </c>
      <c r="D630" s="56"/>
      <c r="E630" s="57"/>
      <c r="F630" s="57"/>
      <c r="G630" s="57"/>
      <c r="H630" s="55"/>
      <c r="I630" s="42" t="n">
        <v>100</v>
      </c>
      <c r="J630" s="42" t="n">
        <f aca="false">I630*B630/1000</f>
        <v>0.7</v>
      </c>
      <c r="K630" s="86"/>
      <c r="L630" s="53"/>
      <c r="M630" s="53"/>
      <c r="N630" s="53"/>
      <c r="O630" s="53"/>
      <c r="P630" s="53"/>
      <c r="Q630" s="53"/>
      <c r="R630" s="53"/>
      <c r="S630" s="19"/>
      <c r="T630" s="19"/>
    </row>
    <row r="631" customFormat="false" ht="24.95" hidden="false" customHeight="true" outlineLevel="0" collapsed="false">
      <c r="A631" s="237" t="s">
        <v>199</v>
      </c>
      <c r="B631" s="237"/>
      <c r="C631" s="237"/>
      <c r="D631" s="32" t="n">
        <v>200</v>
      </c>
      <c r="E631" s="163" t="n">
        <v>3.9</v>
      </c>
      <c r="F631" s="163" t="n">
        <v>5.9</v>
      </c>
      <c r="G631" s="150" t="n">
        <v>26.7</v>
      </c>
      <c r="H631" s="130" t="n">
        <f aca="false">E631*4+F631*9+G631*4</f>
        <v>175.5</v>
      </c>
      <c r="I631" s="131"/>
      <c r="J631" s="131" t="n">
        <f aca="false">SUM(J632:J637)</f>
        <v>9.82975</v>
      </c>
      <c r="K631" s="90" t="n">
        <v>13.87</v>
      </c>
      <c r="L631" s="58" t="n">
        <v>0.12</v>
      </c>
      <c r="M631" s="58" t="n">
        <v>0.07</v>
      </c>
      <c r="N631" s="58" t="n">
        <v>0.2</v>
      </c>
      <c r="O631" s="58" t="n">
        <v>43.08</v>
      </c>
      <c r="P631" s="58" t="n">
        <v>112.6</v>
      </c>
      <c r="Q631" s="58" t="n">
        <v>15</v>
      </c>
      <c r="R631" s="58" t="n">
        <v>1.2</v>
      </c>
      <c r="S631" s="19"/>
      <c r="T631" s="19"/>
    </row>
    <row r="632" customFormat="false" ht="24.95" hidden="false" customHeight="true" outlineLevel="0" collapsed="false">
      <c r="A632" s="38" t="s">
        <v>80</v>
      </c>
      <c r="B632" s="46" t="n">
        <f aca="false">C632*1.33</f>
        <v>227.43</v>
      </c>
      <c r="C632" s="39" t="n">
        <v>171</v>
      </c>
      <c r="D632" s="39"/>
      <c r="E632" s="67"/>
      <c r="F632" s="67"/>
      <c r="G632" s="67"/>
      <c r="H632" s="46"/>
      <c r="I632" s="65" t="n">
        <v>25</v>
      </c>
      <c r="J632" s="65" t="n">
        <f aca="false">I632*B632/1000</f>
        <v>5.68575</v>
      </c>
      <c r="K632" s="74"/>
      <c r="L632" s="93"/>
      <c r="M632" s="93"/>
      <c r="N632" s="93"/>
      <c r="O632" s="93"/>
      <c r="P632" s="93"/>
      <c r="Q632" s="93"/>
      <c r="R632" s="93"/>
      <c r="S632" s="19"/>
      <c r="T632" s="19"/>
    </row>
    <row r="633" customFormat="false" ht="24.95" hidden="false" customHeight="true" outlineLevel="0" collapsed="false">
      <c r="A633" s="80" t="s">
        <v>81</v>
      </c>
      <c r="B633" s="46" t="n">
        <f aca="false">C633*1.43</f>
        <v>244.53</v>
      </c>
      <c r="C633" s="39" t="n">
        <v>171</v>
      </c>
      <c r="D633" s="82"/>
      <c r="E633" s="83"/>
      <c r="F633" s="83"/>
      <c r="G633" s="83"/>
      <c r="H633" s="81"/>
      <c r="I633" s="85"/>
      <c r="J633" s="85"/>
      <c r="K633" s="225"/>
      <c r="L633" s="96"/>
      <c r="M633" s="96"/>
      <c r="N633" s="96"/>
      <c r="O633" s="93"/>
      <c r="P633" s="93"/>
      <c r="Q633" s="96"/>
      <c r="R633" s="96"/>
      <c r="S633" s="19"/>
      <c r="T633" s="19"/>
    </row>
    <row r="634" customFormat="false" ht="24.95" hidden="false" customHeight="true" outlineLevel="0" collapsed="false">
      <c r="A634" s="80" t="s">
        <v>82</v>
      </c>
      <c r="B634" s="46" t="n">
        <f aca="false">C634*1.54</f>
        <v>263.34</v>
      </c>
      <c r="C634" s="39" t="n">
        <v>171</v>
      </c>
      <c r="D634" s="82"/>
      <c r="E634" s="83"/>
      <c r="F634" s="83"/>
      <c r="G634" s="83"/>
      <c r="H634" s="81"/>
      <c r="I634" s="85"/>
      <c r="J634" s="85"/>
      <c r="K634" s="225"/>
      <c r="L634" s="96"/>
      <c r="M634" s="96"/>
      <c r="N634" s="96"/>
      <c r="O634" s="93"/>
      <c r="P634" s="93"/>
      <c r="Q634" s="96"/>
      <c r="R634" s="96"/>
      <c r="S634" s="19"/>
      <c r="T634" s="19"/>
    </row>
    <row r="635" customFormat="false" ht="24.95" hidden="false" customHeight="true" outlineLevel="0" collapsed="false">
      <c r="A635" s="80" t="s">
        <v>83</v>
      </c>
      <c r="B635" s="46" t="n">
        <f aca="false">C635*1.67</f>
        <v>285.57</v>
      </c>
      <c r="C635" s="39" t="n">
        <v>171</v>
      </c>
      <c r="D635" s="82"/>
      <c r="E635" s="83"/>
      <c r="F635" s="83"/>
      <c r="G635" s="83"/>
      <c r="H635" s="81"/>
      <c r="I635" s="85"/>
      <c r="J635" s="85"/>
      <c r="K635" s="225"/>
      <c r="L635" s="96"/>
      <c r="M635" s="96"/>
      <c r="N635" s="96"/>
      <c r="O635" s="93"/>
      <c r="P635" s="93"/>
      <c r="Q635" s="96"/>
      <c r="R635" s="96"/>
      <c r="S635" s="19"/>
      <c r="T635" s="19"/>
    </row>
    <row r="636" s="101" customFormat="true" ht="24.95" hidden="false" customHeight="true" outlineLevel="0" collapsed="false">
      <c r="A636" s="80" t="s">
        <v>35</v>
      </c>
      <c r="B636" s="39" t="n">
        <v>32</v>
      </c>
      <c r="C636" s="39" t="n">
        <v>32</v>
      </c>
      <c r="D636" s="82"/>
      <c r="E636" s="83"/>
      <c r="F636" s="83"/>
      <c r="G636" s="83"/>
      <c r="H636" s="81"/>
      <c r="I636" s="50" t="n">
        <v>42</v>
      </c>
      <c r="J636" s="50" t="n">
        <f aca="false">B636*I636/1000</f>
        <v>1.344</v>
      </c>
      <c r="K636" s="225"/>
      <c r="L636" s="96"/>
      <c r="M636" s="96"/>
      <c r="N636" s="96"/>
      <c r="O636" s="93"/>
      <c r="P636" s="93"/>
      <c r="Q636" s="96"/>
      <c r="R636" s="96"/>
      <c r="S636" s="226"/>
      <c r="T636" s="226"/>
    </row>
    <row r="637" customFormat="false" ht="24.95" hidden="false" customHeight="true" outlineLevel="0" collapsed="false">
      <c r="A637" s="54" t="s">
        <v>41</v>
      </c>
      <c r="B637" s="39" t="n">
        <v>8</v>
      </c>
      <c r="C637" s="39" t="n">
        <v>8</v>
      </c>
      <c r="D637" s="39"/>
      <c r="E637" s="67"/>
      <c r="F637" s="67"/>
      <c r="G637" s="67"/>
      <c r="H637" s="46"/>
      <c r="I637" s="42" t="n">
        <v>350</v>
      </c>
      <c r="J637" s="42" t="n">
        <f aca="false">B637*I637/1000</f>
        <v>2.8</v>
      </c>
      <c r="K637" s="74"/>
      <c r="L637" s="96"/>
      <c r="M637" s="96"/>
      <c r="N637" s="96"/>
      <c r="O637" s="93"/>
      <c r="P637" s="93"/>
      <c r="Q637" s="96"/>
      <c r="R637" s="96"/>
      <c r="S637" s="19"/>
      <c r="T637" s="19"/>
    </row>
    <row r="638" customFormat="false" ht="54.95" hidden="false" customHeight="true" outlineLevel="0" collapsed="false">
      <c r="A638" s="31" t="s">
        <v>261</v>
      </c>
      <c r="B638" s="31"/>
      <c r="C638" s="31"/>
      <c r="D638" s="32" t="n">
        <v>200</v>
      </c>
      <c r="E638" s="33" t="n">
        <v>0</v>
      </c>
      <c r="F638" s="33" t="n">
        <v>0</v>
      </c>
      <c r="G638" s="33" t="n">
        <v>12.5</v>
      </c>
      <c r="H638" s="34" t="n">
        <f aca="false">G638*4+F638*9+E638*4</f>
        <v>50</v>
      </c>
      <c r="I638" s="35" t="n">
        <v>46</v>
      </c>
      <c r="J638" s="35" t="n">
        <f aca="false">I638*D638/1000</f>
        <v>9.2</v>
      </c>
      <c r="K638" s="58" t="n">
        <v>16</v>
      </c>
      <c r="L638" s="58" t="n">
        <v>0.04</v>
      </c>
      <c r="M638" s="58" t="n">
        <v>0</v>
      </c>
      <c r="N638" s="58" t="n">
        <v>0.6</v>
      </c>
      <c r="O638" s="58" t="n">
        <v>8</v>
      </c>
      <c r="P638" s="58" t="n">
        <v>27</v>
      </c>
      <c r="Q638" s="58" t="n">
        <v>22</v>
      </c>
      <c r="R638" s="58" t="n">
        <v>0.9</v>
      </c>
      <c r="S638" s="19"/>
      <c r="T638" s="19"/>
    </row>
    <row r="639" customFormat="false" ht="54.95" hidden="false" customHeight="true" outlineLevel="0" collapsed="false">
      <c r="A639" s="31" t="s">
        <v>138</v>
      </c>
      <c r="B639" s="31"/>
      <c r="C639" s="31"/>
      <c r="D639" s="109" t="n">
        <v>150</v>
      </c>
      <c r="E639" s="89" t="n">
        <v>1.61538461538462</v>
      </c>
      <c r="F639" s="89" t="n">
        <v>0.346153846153846</v>
      </c>
      <c r="G639" s="89" t="n">
        <v>13.9615384615385</v>
      </c>
      <c r="H639" s="63" t="n">
        <v>65.4230769230769</v>
      </c>
      <c r="I639" s="35" t="n">
        <v>110</v>
      </c>
      <c r="J639" s="35" t="n">
        <f aca="false">D639*I639/1000</f>
        <v>16.5</v>
      </c>
      <c r="K639" s="58" t="n">
        <v>17.3076923076923</v>
      </c>
      <c r="L639" s="58" t="n">
        <v>0.0692307692307692</v>
      </c>
      <c r="M639" s="58" t="n">
        <v>0</v>
      </c>
      <c r="N639" s="58" t="n">
        <v>0.346153846153846</v>
      </c>
      <c r="O639" s="58" t="n">
        <v>103.846153846154</v>
      </c>
      <c r="P639" s="58" t="n">
        <v>63.4615384615385</v>
      </c>
      <c r="Q639" s="58" t="n">
        <v>23.0769230769231</v>
      </c>
      <c r="R639" s="58" t="n">
        <v>0.576923076923077</v>
      </c>
      <c r="S639" s="19"/>
      <c r="T639" s="19"/>
    </row>
    <row r="640" customFormat="false" ht="24.95" hidden="false" customHeight="true" outlineLevel="0" collapsed="false">
      <c r="A640" s="61" t="s">
        <v>101</v>
      </c>
      <c r="B640" s="61"/>
      <c r="C640" s="61"/>
      <c r="D640" s="94" t="n">
        <v>20</v>
      </c>
      <c r="E640" s="48" t="n">
        <v>1.6</v>
      </c>
      <c r="F640" s="48" t="n">
        <v>0.2</v>
      </c>
      <c r="G640" s="48" t="n">
        <v>7.6</v>
      </c>
      <c r="H640" s="164" t="n">
        <f aca="false">E640*4+F640*9+G640*4</f>
        <v>38.6</v>
      </c>
      <c r="I640" s="65" t="n">
        <v>36.8</v>
      </c>
      <c r="J640" s="65" t="n">
        <f aca="false">I640*D640/1000</f>
        <v>0.736</v>
      </c>
      <c r="K640" s="58" t="n">
        <v>0</v>
      </c>
      <c r="L640" s="58" t="n">
        <v>0.02</v>
      </c>
      <c r="M640" s="58" t="n">
        <v>0</v>
      </c>
      <c r="N640" s="58" t="n">
        <v>0.03</v>
      </c>
      <c r="O640" s="58" t="n">
        <v>2.99</v>
      </c>
      <c r="P640" s="58" t="n">
        <v>13</v>
      </c>
      <c r="Q640" s="58" t="n">
        <v>2.74</v>
      </c>
      <c r="R640" s="58" t="n">
        <v>0.31</v>
      </c>
      <c r="S640" s="19"/>
      <c r="T640" s="19"/>
    </row>
    <row r="641" customFormat="false" ht="24.95" hidden="false" customHeight="true" outlineLevel="0" collapsed="false">
      <c r="A641" s="129" t="s">
        <v>102</v>
      </c>
      <c r="B641" s="129"/>
      <c r="C641" s="129"/>
      <c r="D641" s="94" t="n">
        <v>20</v>
      </c>
      <c r="E641" s="48"/>
      <c r="F641" s="48"/>
      <c r="G641" s="48"/>
      <c r="H641" s="48"/>
      <c r="I641" s="131"/>
      <c r="J641" s="131"/>
      <c r="K641" s="90"/>
      <c r="L641" s="90"/>
      <c r="M641" s="90"/>
      <c r="N641" s="90"/>
      <c r="O641" s="58"/>
      <c r="P641" s="58"/>
      <c r="Q641" s="90"/>
      <c r="R641" s="90"/>
      <c r="S641" s="19"/>
      <c r="T641" s="19"/>
    </row>
    <row r="642" customFormat="false" ht="24.95" hidden="false" customHeight="true" outlineLevel="0" collapsed="false">
      <c r="A642" s="61" t="s">
        <v>25</v>
      </c>
      <c r="B642" s="61"/>
      <c r="C642" s="61"/>
      <c r="D642" s="32" t="n">
        <v>60</v>
      </c>
      <c r="E642" s="33" t="n">
        <v>3.96</v>
      </c>
      <c r="F642" s="33" t="n">
        <v>0.72</v>
      </c>
      <c r="G642" s="33" t="n">
        <v>20.04</v>
      </c>
      <c r="H642" s="34" t="n">
        <f aca="false">E642*4+F642*9+G642*4</f>
        <v>102.48</v>
      </c>
      <c r="I642" s="65" t="n">
        <v>36.6</v>
      </c>
      <c r="J642" s="35" t="n">
        <f aca="false">D642*I642/1000</f>
        <v>2.196</v>
      </c>
      <c r="K642" s="58" t="n">
        <v>0</v>
      </c>
      <c r="L642" s="58" t="n">
        <v>0.1</v>
      </c>
      <c r="M642" s="58" t="n">
        <v>0</v>
      </c>
      <c r="N642" s="58" t="n">
        <v>0.96</v>
      </c>
      <c r="O642" s="58" t="n">
        <v>21</v>
      </c>
      <c r="P642" s="58" t="n">
        <v>93</v>
      </c>
      <c r="Q642" s="58" t="n">
        <v>24.6</v>
      </c>
      <c r="R642" s="58" t="n">
        <v>0.78</v>
      </c>
      <c r="S642" s="19"/>
      <c r="T642" s="19"/>
    </row>
    <row r="643" s="60" customFormat="true" ht="24.95" hidden="false" customHeight="true" outlineLevel="0" collapsed="false">
      <c r="A643" s="132" t="s">
        <v>103</v>
      </c>
      <c r="B643" s="132"/>
      <c r="C643" s="132"/>
      <c r="D643" s="132"/>
      <c r="E643" s="142" t="n">
        <f aca="false">E644+E645</f>
        <v>13.8</v>
      </c>
      <c r="F643" s="142" t="n">
        <f aca="false">F644+F645</f>
        <v>18.6</v>
      </c>
      <c r="G643" s="142" t="n">
        <f aca="false">G644+G645</f>
        <v>46.8</v>
      </c>
      <c r="H643" s="142" t="n">
        <f aca="false">H644+H645</f>
        <v>409.8</v>
      </c>
      <c r="I643" s="28"/>
      <c r="J643" s="28" t="n">
        <f aca="false">J644+J645</f>
        <v>23.65</v>
      </c>
      <c r="K643" s="141" t="n">
        <f aca="false">K644+K645</f>
        <v>0</v>
      </c>
      <c r="L643" s="141" t="n">
        <f aca="false">L644+L645</f>
        <v>0.08</v>
      </c>
      <c r="M643" s="141" t="n">
        <f aca="false">M644+M645</f>
        <v>0</v>
      </c>
      <c r="N643" s="141" t="n">
        <f aca="false">N644+N645</f>
        <v>0</v>
      </c>
      <c r="O643" s="142" t="n">
        <f aca="false">O644+O645</f>
        <v>240</v>
      </c>
      <c r="P643" s="141" t="n">
        <f aca="false">P644+P645</f>
        <v>192</v>
      </c>
      <c r="Q643" s="141" t="n">
        <f aca="false">Q644+Q645</f>
        <v>7.5</v>
      </c>
      <c r="R643" s="141" t="n">
        <f aca="false">R644+R645</f>
        <v>0.03</v>
      </c>
      <c r="S643" s="19"/>
      <c r="T643" s="19"/>
      <c r="W643" s="10"/>
      <c r="Y643" s="10"/>
      <c r="Z643" s="10"/>
      <c r="AA643" s="10"/>
      <c r="AB643" s="10"/>
      <c r="AC643" s="10"/>
      <c r="AD643" s="10"/>
      <c r="AE643" s="10"/>
      <c r="AF643" s="10"/>
    </row>
    <row r="644" customFormat="false" ht="24.95" hidden="false" customHeight="true" outlineLevel="0" collapsed="false">
      <c r="A644" s="31" t="s">
        <v>139</v>
      </c>
      <c r="B644" s="31"/>
      <c r="C644" s="31"/>
      <c r="D644" s="109" t="n">
        <v>100</v>
      </c>
      <c r="E644" s="33" t="n">
        <v>5.3</v>
      </c>
      <c r="F644" s="33" t="n">
        <v>12.2</v>
      </c>
      <c r="G644" s="33" t="n">
        <v>31.2</v>
      </c>
      <c r="H644" s="34" t="n">
        <f aca="false">E644*4+F644*9+G644*4</f>
        <v>255.8</v>
      </c>
      <c r="I644" s="35"/>
      <c r="J644" s="35" t="n">
        <v>10</v>
      </c>
      <c r="K644" s="58" t="n">
        <v>0</v>
      </c>
      <c r="L644" s="58" t="n">
        <v>0</v>
      </c>
      <c r="M644" s="58" t="n">
        <v>0</v>
      </c>
      <c r="N644" s="58" t="n">
        <v>0</v>
      </c>
      <c r="O644" s="58" t="n">
        <v>0</v>
      </c>
      <c r="P644" s="58" t="n">
        <v>0</v>
      </c>
      <c r="Q644" s="58" t="n">
        <v>0</v>
      </c>
      <c r="R644" s="58" t="n">
        <v>0</v>
      </c>
      <c r="S644" s="19"/>
      <c r="T644" s="19"/>
    </row>
    <row r="645" customFormat="false" ht="54.95" hidden="false" customHeight="true" outlineLevel="0" collapsed="false">
      <c r="A645" s="267" t="s">
        <v>262</v>
      </c>
      <c r="B645" s="39" t="n">
        <v>210</v>
      </c>
      <c r="C645" s="39" t="n">
        <v>200</v>
      </c>
      <c r="D645" s="137" t="n">
        <v>200</v>
      </c>
      <c r="E645" s="138" t="n">
        <v>8.5</v>
      </c>
      <c r="F645" s="138" t="n">
        <v>6.4</v>
      </c>
      <c r="G645" s="138" t="n">
        <v>15.6</v>
      </c>
      <c r="H645" s="63" t="n">
        <f aca="false">E645*4+F645*9+G645*4</f>
        <v>154</v>
      </c>
      <c r="I645" s="64" t="n">
        <v>65</v>
      </c>
      <c r="J645" s="35" t="n">
        <f aca="false">I645*B645/1000</f>
        <v>13.65</v>
      </c>
      <c r="K645" s="58" t="n">
        <v>0</v>
      </c>
      <c r="L645" s="58" t="n">
        <v>0.08</v>
      </c>
      <c r="M645" s="58" t="n">
        <v>0</v>
      </c>
      <c r="N645" s="58" t="n">
        <v>0</v>
      </c>
      <c r="O645" s="58" t="n">
        <v>240</v>
      </c>
      <c r="P645" s="58" t="n">
        <v>192</v>
      </c>
      <c r="Q645" s="58" t="n">
        <v>7.5</v>
      </c>
      <c r="R645" s="58" t="n">
        <v>0.03</v>
      </c>
      <c r="S645" s="19"/>
      <c r="T645" s="19"/>
    </row>
    <row r="646" customFormat="false" ht="24.95" hidden="false" customHeight="true" outlineLevel="0" collapsed="false">
      <c r="A646" s="139" t="s">
        <v>107</v>
      </c>
      <c r="B646" s="139"/>
      <c r="C646" s="139"/>
      <c r="D646" s="139"/>
      <c r="E646" s="140" t="n">
        <f aca="false">E643+E597+E581</f>
        <v>66.6453846153846</v>
      </c>
      <c r="F646" s="140" t="n">
        <f aca="false">F643+F597+F581</f>
        <v>85.9861538461539</v>
      </c>
      <c r="G646" s="140" t="n">
        <f aca="false">G643+G597+G581</f>
        <v>240.511538461538</v>
      </c>
      <c r="H646" s="140" t="n">
        <f aca="false">H643+H597+H581</f>
        <v>1999.80307692308</v>
      </c>
      <c r="I646" s="28"/>
      <c r="J646" s="28" t="n">
        <f aca="false">J643+J597+J581</f>
        <v>171.333822</v>
      </c>
      <c r="K646" s="141" t="n">
        <f aca="false">K643+K597+K581</f>
        <v>77.8376923076923</v>
      </c>
      <c r="L646" s="141" t="n">
        <f aca="false">L643+L597+L581</f>
        <v>0.843230769230769</v>
      </c>
      <c r="M646" s="142" t="n">
        <f aca="false">M643+M597+M581</f>
        <v>144.26</v>
      </c>
      <c r="N646" s="142" t="n">
        <f aca="false">N643+N597+N581</f>
        <v>10.5961538461538</v>
      </c>
      <c r="O646" s="133" t="n">
        <f aca="false">O643+O597+O581</f>
        <v>864.656153846154</v>
      </c>
      <c r="P646" s="133" t="n">
        <f aca="false">P643+P597+P581</f>
        <v>1291.09153846154</v>
      </c>
      <c r="Q646" s="142" t="n">
        <f aca="false">Q643+Q597+Q581</f>
        <v>261.936923076923</v>
      </c>
      <c r="R646" s="141" t="n">
        <f aca="false">R643+R597+R581</f>
        <v>12.5969230769231</v>
      </c>
      <c r="S646" s="19"/>
      <c r="T646" s="19"/>
    </row>
    <row r="647" customFormat="false" ht="24.95" hidden="false" customHeight="true" outlineLevel="0" collapsed="false">
      <c r="A647" s="14" t="s">
        <v>263</v>
      </c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9"/>
      <c r="T647" s="19"/>
    </row>
    <row r="648" customFormat="false" ht="24.95" hidden="false" customHeight="true" outlineLevel="0" collapsed="false">
      <c r="A648" s="257" t="s">
        <v>4</v>
      </c>
      <c r="B648" s="16" t="s">
        <v>5</v>
      </c>
      <c r="C648" s="16" t="s">
        <v>6</v>
      </c>
      <c r="D648" s="16" t="s">
        <v>7</v>
      </c>
      <c r="E648" s="16"/>
      <c r="F648" s="16"/>
      <c r="G648" s="16"/>
      <c r="H648" s="16"/>
      <c r="I648" s="17" t="s">
        <v>8</v>
      </c>
      <c r="J648" s="17" t="s">
        <v>9</v>
      </c>
      <c r="K648" s="18" t="s">
        <v>10</v>
      </c>
      <c r="L648" s="18"/>
      <c r="M648" s="18"/>
      <c r="N648" s="18"/>
      <c r="O648" s="18" t="s">
        <v>11</v>
      </c>
      <c r="P648" s="18"/>
      <c r="Q648" s="18"/>
      <c r="R648" s="18"/>
      <c r="S648" s="19"/>
      <c r="T648" s="19"/>
    </row>
    <row r="649" customFormat="false" ht="24.95" hidden="false" customHeight="true" outlineLevel="0" collapsed="false">
      <c r="A649" s="257"/>
      <c r="B649" s="16"/>
      <c r="C649" s="16"/>
      <c r="D649" s="16" t="s">
        <v>12</v>
      </c>
      <c r="E649" s="20" t="s">
        <v>13</v>
      </c>
      <c r="F649" s="20" t="s">
        <v>14</v>
      </c>
      <c r="G649" s="20" t="s">
        <v>15</v>
      </c>
      <c r="H649" s="21" t="s">
        <v>16</v>
      </c>
      <c r="I649" s="17"/>
      <c r="J649" s="17"/>
      <c r="K649" s="18" t="s">
        <v>17</v>
      </c>
      <c r="L649" s="22" t="s">
        <v>18</v>
      </c>
      <c r="M649" s="23" t="s">
        <v>19</v>
      </c>
      <c r="N649" s="23" t="s">
        <v>20</v>
      </c>
      <c r="O649" s="22" t="s">
        <v>21</v>
      </c>
      <c r="P649" s="22" t="s">
        <v>22</v>
      </c>
      <c r="Q649" s="22" t="s">
        <v>23</v>
      </c>
      <c r="R649" s="18" t="s">
        <v>24</v>
      </c>
      <c r="S649" s="19"/>
      <c r="T649" s="19"/>
    </row>
    <row r="650" customFormat="false" ht="24.95" hidden="false" customHeight="true" outlineLevel="0" collapsed="false">
      <c r="A650" s="25" t="s">
        <v>26</v>
      </c>
      <c r="B650" s="25"/>
      <c r="C650" s="25"/>
      <c r="D650" s="25"/>
      <c r="E650" s="26" t="n">
        <f aca="false">SUM(E651:E666)</f>
        <v>18.39</v>
      </c>
      <c r="F650" s="26" t="n">
        <f aca="false">SUM(F651:F666)</f>
        <v>22.44</v>
      </c>
      <c r="G650" s="26" t="n">
        <f aca="false">SUM(G651:G666)</f>
        <v>91.57</v>
      </c>
      <c r="H650" s="27" t="n">
        <f aca="false">SUM(H651:H666)</f>
        <v>641.8</v>
      </c>
      <c r="I650" s="28"/>
      <c r="J650" s="28" t="n">
        <f aca="false">J651+J657+J660+J661+J664+J666</f>
        <v>35.525</v>
      </c>
      <c r="K650" s="28" t="n">
        <f aca="false">SUM(K651:K666)</f>
        <v>1.14</v>
      </c>
      <c r="L650" s="28" t="n">
        <f aca="false">SUM(L651:L666)</f>
        <v>0.278</v>
      </c>
      <c r="M650" s="28" t="n">
        <f aca="false">SUM(M651:M666)</f>
        <v>105.43</v>
      </c>
      <c r="N650" s="28" t="n">
        <f aca="false">SUM(N651:N666)</f>
        <v>1.57</v>
      </c>
      <c r="O650" s="29" t="n">
        <f aca="false">SUM(O651:O666)</f>
        <v>288.2</v>
      </c>
      <c r="P650" s="29" t="n">
        <f aca="false">SUM(P651:P666)</f>
        <v>367.18</v>
      </c>
      <c r="Q650" s="28" t="n">
        <f aca="false">SUM(Q651:Q666)</f>
        <v>80.97</v>
      </c>
      <c r="R650" s="28" t="n">
        <f aca="false">SUM(R651:R666)</f>
        <v>3.04</v>
      </c>
      <c r="S650" s="19"/>
      <c r="T650" s="19"/>
    </row>
    <row r="651" customFormat="false" ht="24.95" hidden="false" customHeight="true" outlineLevel="0" collapsed="false">
      <c r="A651" s="31" t="s">
        <v>264</v>
      </c>
      <c r="B651" s="31"/>
      <c r="C651" s="31"/>
      <c r="D651" s="32" t="s">
        <v>29</v>
      </c>
      <c r="E651" s="33" t="n">
        <v>6.7</v>
      </c>
      <c r="F651" s="33" t="n">
        <v>8.7</v>
      </c>
      <c r="G651" s="33" t="n">
        <v>27.3</v>
      </c>
      <c r="H651" s="34" t="n">
        <f aca="false">E651*4+F651*9+G651*4</f>
        <v>214.3</v>
      </c>
      <c r="I651" s="35"/>
      <c r="J651" s="35" t="n">
        <f aca="false">SUM(J652:J656)</f>
        <v>10.555</v>
      </c>
      <c r="K651" s="58" t="n">
        <v>0.54</v>
      </c>
      <c r="L651" s="58" t="n">
        <v>0.15</v>
      </c>
      <c r="M651" s="58" t="n">
        <v>40.38</v>
      </c>
      <c r="N651" s="58" t="n">
        <v>0.55</v>
      </c>
      <c r="O651" s="58" t="n">
        <v>137.56</v>
      </c>
      <c r="P651" s="58" t="n">
        <v>181.09</v>
      </c>
      <c r="Q651" s="58" t="n">
        <v>51.05</v>
      </c>
      <c r="R651" s="58" t="n">
        <v>1.19</v>
      </c>
      <c r="S651" s="19"/>
      <c r="T651" s="19"/>
    </row>
    <row r="652" customFormat="false" ht="24.95" hidden="false" customHeight="true" outlineLevel="0" collapsed="false">
      <c r="A652" s="38" t="s">
        <v>171</v>
      </c>
      <c r="B652" s="46" t="n">
        <v>31</v>
      </c>
      <c r="C652" s="46" t="n">
        <v>31</v>
      </c>
      <c r="D652" s="34"/>
      <c r="E652" s="34"/>
      <c r="F652" s="34"/>
      <c r="G652" s="34"/>
      <c r="H652" s="34"/>
      <c r="I652" s="85" t="n">
        <v>37</v>
      </c>
      <c r="J652" s="50" t="n">
        <f aca="false">B652*I652/1000</f>
        <v>1.147</v>
      </c>
      <c r="K652" s="74"/>
      <c r="L652" s="74"/>
      <c r="M652" s="74"/>
      <c r="N652" s="74"/>
      <c r="O652" s="74"/>
      <c r="P652" s="74"/>
      <c r="Q652" s="74"/>
      <c r="R652" s="74"/>
      <c r="S652" s="19"/>
      <c r="T652" s="19"/>
    </row>
    <row r="653" customFormat="false" ht="24.95" hidden="false" customHeight="true" outlineLevel="0" collapsed="false">
      <c r="A653" s="38" t="s">
        <v>35</v>
      </c>
      <c r="B653" s="46" t="n">
        <v>176</v>
      </c>
      <c r="C653" s="46" t="n">
        <v>176</v>
      </c>
      <c r="D653" s="34"/>
      <c r="E653" s="34"/>
      <c r="F653" s="32"/>
      <c r="G653" s="32"/>
      <c r="H653" s="32"/>
      <c r="I653" s="50" t="n">
        <v>42</v>
      </c>
      <c r="J653" s="50" t="n">
        <f aca="false">B653*I653/1000</f>
        <v>7.392</v>
      </c>
      <c r="K653" s="74"/>
      <c r="L653" s="74"/>
      <c r="M653" s="74"/>
      <c r="N653" s="74"/>
      <c r="O653" s="74"/>
      <c r="P653" s="74"/>
      <c r="Q653" s="74"/>
      <c r="R653" s="74"/>
      <c r="S653" s="19"/>
      <c r="T653" s="19"/>
    </row>
    <row r="654" customFormat="false" ht="24.95" hidden="false" customHeight="true" outlineLevel="0" collapsed="false">
      <c r="A654" s="38" t="s">
        <v>37</v>
      </c>
      <c r="B654" s="39" t="n">
        <v>4</v>
      </c>
      <c r="C654" s="39" t="n">
        <v>4</v>
      </c>
      <c r="D654" s="32"/>
      <c r="E654" s="33"/>
      <c r="F654" s="33"/>
      <c r="G654" s="33"/>
      <c r="H654" s="34"/>
      <c r="I654" s="42" t="n">
        <v>64</v>
      </c>
      <c r="J654" s="42" t="n">
        <f aca="false">I654*B654/1000</f>
        <v>0.256</v>
      </c>
      <c r="K654" s="36"/>
      <c r="L654" s="53"/>
      <c r="M654" s="53"/>
      <c r="N654" s="53"/>
      <c r="O654" s="53"/>
      <c r="P654" s="53"/>
      <c r="Q654" s="53"/>
      <c r="R654" s="53"/>
      <c r="S654" s="19"/>
      <c r="T654" s="19"/>
    </row>
    <row r="655" customFormat="false" ht="24.95" hidden="false" customHeight="true" outlineLevel="0" collapsed="false">
      <c r="A655" s="207" t="s">
        <v>39</v>
      </c>
      <c r="B655" s="82" t="n">
        <v>1</v>
      </c>
      <c r="C655" s="82" t="n">
        <v>1</v>
      </c>
      <c r="D655" s="94"/>
      <c r="E655" s="48"/>
      <c r="F655" s="48"/>
      <c r="G655" s="48"/>
      <c r="H655" s="130"/>
      <c r="I655" s="42" t="n">
        <v>10</v>
      </c>
      <c r="J655" s="42" t="n">
        <f aca="false">I655*B655/1000</f>
        <v>0.01</v>
      </c>
      <c r="K655" s="51"/>
      <c r="L655" s="52"/>
      <c r="M655" s="52"/>
      <c r="N655" s="52"/>
      <c r="O655" s="53"/>
      <c r="P655" s="53"/>
      <c r="Q655" s="52"/>
      <c r="R655" s="52"/>
      <c r="S655" s="19"/>
      <c r="T655" s="19"/>
    </row>
    <row r="656" customFormat="false" ht="24.95" hidden="false" customHeight="true" outlineLevel="0" collapsed="false">
      <c r="A656" s="54" t="s">
        <v>41</v>
      </c>
      <c r="B656" s="39" t="n">
        <v>5</v>
      </c>
      <c r="C656" s="39" t="n">
        <v>5</v>
      </c>
      <c r="D656" s="32"/>
      <c r="E656" s="33"/>
      <c r="F656" s="33"/>
      <c r="G656" s="33"/>
      <c r="H656" s="34"/>
      <c r="I656" s="42" t="n">
        <v>350</v>
      </c>
      <c r="J656" s="42" t="n">
        <f aca="false">B656*I656/1000</f>
        <v>1.75</v>
      </c>
      <c r="K656" s="36"/>
      <c r="L656" s="52"/>
      <c r="M656" s="52"/>
      <c r="N656" s="52"/>
      <c r="O656" s="53"/>
      <c r="P656" s="53"/>
      <c r="Q656" s="52"/>
      <c r="R656" s="52"/>
      <c r="S656" s="226"/>
      <c r="T656" s="226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</row>
    <row r="657" customFormat="false" ht="24.95" hidden="false" customHeight="true" outlineLevel="0" collapsed="false">
      <c r="A657" s="61" t="s">
        <v>43</v>
      </c>
      <c r="B657" s="61"/>
      <c r="C657" s="61"/>
      <c r="D657" s="62" t="s">
        <v>44</v>
      </c>
      <c r="E657" s="33" t="n">
        <v>2.4</v>
      </c>
      <c r="F657" s="33" t="n">
        <v>8.9</v>
      </c>
      <c r="G657" s="33" t="n">
        <v>14.9</v>
      </c>
      <c r="H657" s="63" t="n">
        <f aca="false">E657*4+F657*9+G657*4</f>
        <v>149.3</v>
      </c>
      <c r="I657" s="64"/>
      <c r="J657" s="64" t="n">
        <f aca="false">J658+J659</f>
        <v>6.354</v>
      </c>
      <c r="K657" s="58" t="n">
        <v>0</v>
      </c>
      <c r="L657" s="58" t="n">
        <v>0.03</v>
      </c>
      <c r="M657" s="58" t="n">
        <v>65.05</v>
      </c>
      <c r="N657" s="58" t="n">
        <v>0.48</v>
      </c>
      <c r="O657" s="58" t="n">
        <v>7.94</v>
      </c>
      <c r="P657" s="58" t="n">
        <v>23.59</v>
      </c>
      <c r="Q657" s="58" t="n">
        <v>4.64</v>
      </c>
      <c r="R657" s="58" t="n">
        <v>0.38</v>
      </c>
      <c r="S657" s="226"/>
      <c r="T657" s="226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</row>
    <row r="658" customFormat="false" ht="24.95" hidden="false" customHeight="true" outlineLevel="0" collapsed="false">
      <c r="A658" s="54" t="s">
        <v>46</v>
      </c>
      <c r="B658" s="56" t="n">
        <v>30</v>
      </c>
      <c r="C658" s="56" t="n">
        <v>30</v>
      </c>
      <c r="D658" s="56"/>
      <c r="E658" s="57"/>
      <c r="F658" s="57"/>
      <c r="G658" s="57"/>
      <c r="H658" s="56"/>
      <c r="I658" s="65" t="n">
        <v>36.8</v>
      </c>
      <c r="J658" s="65" t="n">
        <f aca="false">I658*B658/1000</f>
        <v>1.104</v>
      </c>
      <c r="K658" s="66"/>
      <c r="L658" s="66"/>
      <c r="M658" s="66"/>
      <c r="N658" s="66"/>
      <c r="O658" s="66"/>
      <c r="P658" s="66"/>
      <c r="Q658" s="66"/>
      <c r="R658" s="66"/>
      <c r="S658" s="226"/>
      <c r="T658" s="226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</row>
    <row r="659" customFormat="false" ht="24.95" hidden="false" customHeight="true" outlineLevel="0" collapsed="false">
      <c r="A659" s="38" t="s">
        <v>48</v>
      </c>
      <c r="B659" s="39" t="n">
        <v>15</v>
      </c>
      <c r="C659" s="39" t="n">
        <v>15</v>
      </c>
      <c r="D659" s="39"/>
      <c r="E659" s="67"/>
      <c r="F659" s="67"/>
      <c r="G659" s="67"/>
      <c r="H659" s="39"/>
      <c r="I659" s="42" t="n">
        <v>350</v>
      </c>
      <c r="J659" s="42" t="n">
        <f aca="false">B659*I659/1000</f>
        <v>5.25</v>
      </c>
      <c r="K659" s="68"/>
      <c r="L659" s="68"/>
      <c r="M659" s="68"/>
      <c r="N659" s="68"/>
      <c r="O659" s="68"/>
      <c r="P659" s="68"/>
      <c r="Q659" s="68"/>
      <c r="R659" s="68"/>
      <c r="S659" s="226"/>
      <c r="T659" s="226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</row>
    <row r="660" customFormat="false" ht="24.95" hidden="false" customHeight="true" outlineLevel="0" collapsed="false">
      <c r="A660" s="31" t="s">
        <v>153</v>
      </c>
      <c r="B660" s="31"/>
      <c r="C660" s="31"/>
      <c r="D660" s="32" t="n">
        <v>125</v>
      </c>
      <c r="E660" s="33" t="n">
        <v>4.1</v>
      </c>
      <c r="F660" s="33" t="n">
        <v>3.1</v>
      </c>
      <c r="G660" s="33" t="n">
        <v>3.2</v>
      </c>
      <c r="H660" s="34" t="n">
        <f aca="false">E660*4+F660*9+G660*4</f>
        <v>57.1</v>
      </c>
      <c r="I660" s="35"/>
      <c r="J660" s="35" t="n">
        <v>15</v>
      </c>
      <c r="K660" s="58" t="n">
        <v>0.6</v>
      </c>
      <c r="L660" s="58" t="n">
        <v>0</v>
      </c>
      <c r="M660" s="58" t="n">
        <v>0</v>
      </c>
      <c r="N660" s="58" t="n">
        <v>0</v>
      </c>
      <c r="O660" s="58" t="n">
        <v>124</v>
      </c>
      <c r="P660" s="58" t="n">
        <v>90</v>
      </c>
      <c r="Q660" s="58" t="n">
        <v>7.5</v>
      </c>
      <c r="R660" s="58" t="n">
        <v>0.1</v>
      </c>
      <c r="S660" s="19"/>
      <c r="T660" s="19"/>
    </row>
    <row r="661" customFormat="false" ht="24.95" hidden="false" customHeight="true" outlineLevel="0" collapsed="false">
      <c r="A661" s="61" t="s">
        <v>174</v>
      </c>
      <c r="B661" s="61"/>
      <c r="C661" s="61"/>
      <c r="D661" s="32" t="n">
        <v>200</v>
      </c>
      <c r="E661" s="33" t="n">
        <v>0.2</v>
      </c>
      <c r="F661" s="33" t="n">
        <v>0</v>
      </c>
      <c r="G661" s="33" t="n">
        <v>15</v>
      </c>
      <c r="H661" s="34" t="n">
        <f aca="false">G661*4+F661*9+E661*4</f>
        <v>60.8</v>
      </c>
      <c r="I661" s="35"/>
      <c r="J661" s="35" t="n">
        <f aca="false">J662+J663</f>
        <v>1.208</v>
      </c>
      <c r="K661" s="58" t="n">
        <v>0</v>
      </c>
      <c r="L661" s="58" t="n">
        <v>0</v>
      </c>
      <c r="M661" s="58" t="n">
        <v>0</v>
      </c>
      <c r="N661" s="58" t="n">
        <v>0</v>
      </c>
      <c r="O661" s="58" t="n">
        <v>0.2</v>
      </c>
      <c r="P661" s="58" t="n">
        <v>0</v>
      </c>
      <c r="Q661" s="58" t="n">
        <v>0</v>
      </c>
      <c r="R661" s="58" t="n">
        <v>0.02</v>
      </c>
      <c r="S661" s="19"/>
      <c r="T661" s="19"/>
    </row>
    <row r="662" customFormat="false" ht="24.95" hidden="false" customHeight="true" outlineLevel="0" collapsed="false">
      <c r="A662" s="54" t="s">
        <v>155</v>
      </c>
      <c r="B662" s="57" t="n">
        <v>0.62</v>
      </c>
      <c r="C662" s="57" t="n">
        <v>0.62</v>
      </c>
      <c r="D662" s="56"/>
      <c r="E662" s="75"/>
      <c r="F662" s="75"/>
      <c r="G662" s="74"/>
      <c r="H662" s="74"/>
      <c r="I662" s="42" t="n">
        <v>400</v>
      </c>
      <c r="J662" s="42" t="n">
        <f aca="false">B662*I662/1000</f>
        <v>0.248</v>
      </c>
      <c r="K662" s="90"/>
      <c r="L662" s="58"/>
      <c r="M662" s="58"/>
      <c r="N662" s="58"/>
      <c r="O662" s="58"/>
      <c r="P662" s="58"/>
      <c r="Q662" s="58"/>
      <c r="R662" s="90"/>
      <c r="S662" s="19"/>
      <c r="T662" s="19"/>
    </row>
    <row r="663" customFormat="false" ht="24.95" hidden="false" customHeight="true" outlineLevel="0" collapsed="false">
      <c r="A663" s="54" t="s">
        <v>175</v>
      </c>
      <c r="B663" s="56" t="n">
        <v>15</v>
      </c>
      <c r="C663" s="56" t="n">
        <v>15</v>
      </c>
      <c r="D663" s="56"/>
      <c r="E663" s="56"/>
      <c r="F663" s="55"/>
      <c r="G663" s="39"/>
      <c r="H663" s="39"/>
      <c r="I663" s="42" t="n">
        <v>64</v>
      </c>
      <c r="J663" s="42" t="n">
        <f aca="false">I663*B663/1000</f>
        <v>0.96</v>
      </c>
      <c r="K663" s="75"/>
      <c r="L663" s="75"/>
      <c r="M663" s="75"/>
      <c r="N663" s="75"/>
      <c r="O663" s="75"/>
      <c r="P663" s="75"/>
      <c r="Q663" s="75"/>
      <c r="R663" s="75"/>
      <c r="S663" s="19"/>
      <c r="T663" s="19"/>
    </row>
    <row r="664" customFormat="false" ht="24.95" hidden="false" customHeight="true" outlineLevel="0" collapsed="false">
      <c r="A664" s="61" t="s">
        <v>56</v>
      </c>
      <c r="B664" s="61"/>
      <c r="C664" s="61"/>
      <c r="D664" s="32" t="n">
        <v>40</v>
      </c>
      <c r="E664" s="33" t="n">
        <v>3.04</v>
      </c>
      <c r="F664" s="33" t="n">
        <v>1.44</v>
      </c>
      <c r="G664" s="33" t="n">
        <v>21.12</v>
      </c>
      <c r="H664" s="34" t="n">
        <f aca="false">E664*4+F664*9+G664*4</f>
        <v>109.6</v>
      </c>
      <c r="I664" s="65" t="n">
        <v>32.75</v>
      </c>
      <c r="J664" s="35" t="n">
        <f aca="false">I664*D664/1000</f>
        <v>1.31</v>
      </c>
      <c r="K664" s="58" t="n">
        <v>0</v>
      </c>
      <c r="L664" s="58" t="n">
        <v>0.048</v>
      </c>
      <c r="M664" s="58" t="n">
        <v>0</v>
      </c>
      <c r="N664" s="58" t="n">
        <v>0.06</v>
      </c>
      <c r="O664" s="58" t="n">
        <v>8</v>
      </c>
      <c r="P664" s="58" t="n">
        <v>26</v>
      </c>
      <c r="Q664" s="58" t="n">
        <v>5.48</v>
      </c>
      <c r="R664" s="58" t="n">
        <v>0.48</v>
      </c>
      <c r="S664" s="19"/>
      <c r="T664" s="19"/>
    </row>
    <row r="665" customFormat="false" ht="24.95" hidden="false" customHeight="true" outlineLevel="0" collapsed="false">
      <c r="A665" s="129" t="s">
        <v>102</v>
      </c>
      <c r="B665" s="129"/>
      <c r="C665" s="129"/>
      <c r="D665" s="94" t="n">
        <v>40</v>
      </c>
      <c r="E665" s="48"/>
      <c r="F665" s="48"/>
      <c r="G665" s="48"/>
      <c r="H665" s="130"/>
      <c r="I665" s="131"/>
      <c r="J665" s="131"/>
      <c r="K665" s="90"/>
      <c r="L665" s="52"/>
      <c r="M665" s="52"/>
      <c r="N665" s="52"/>
      <c r="O665" s="53"/>
      <c r="P665" s="53"/>
      <c r="Q665" s="52"/>
      <c r="R665" s="52"/>
      <c r="S665" s="19"/>
      <c r="T665" s="19"/>
    </row>
    <row r="666" customFormat="false" ht="24.95" hidden="false" customHeight="true" outlineLevel="0" collapsed="false">
      <c r="A666" s="61" t="s">
        <v>25</v>
      </c>
      <c r="B666" s="61"/>
      <c r="C666" s="61"/>
      <c r="D666" s="32" t="n">
        <v>30</v>
      </c>
      <c r="E666" s="33" t="n">
        <v>1.95</v>
      </c>
      <c r="F666" s="33" t="n">
        <v>0.3</v>
      </c>
      <c r="G666" s="33" t="n">
        <v>10.05</v>
      </c>
      <c r="H666" s="34" t="n">
        <f aca="false">E666*4+F666*9+G666*4</f>
        <v>50.7</v>
      </c>
      <c r="I666" s="65" t="n">
        <v>36.6</v>
      </c>
      <c r="J666" s="35" t="n">
        <f aca="false">D666*I666/1000</f>
        <v>1.098</v>
      </c>
      <c r="K666" s="58" t="n">
        <v>0</v>
      </c>
      <c r="L666" s="58" t="n">
        <v>0.05</v>
      </c>
      <c r="M666" s="58" t="n">
        <v>0</v>
      </c>
      <c r="N666" s="58" t="n">
        <v>0.48</v>
      </c>
      <c r="O666" s="58" t="n">
        <v>10.5</v>
      </c>
      <c r="P666" s="58" t="n">
        <v>46.5</v>
      </c>
      <c r="Q666" s="58" t="n">
        <v>12.3</v>
      </c>
      <c r="R666" s="58" t="n">
        <v>0.87</v>
      </c>
      <c r="S666" s="19"/>
      <c r="T666" s="19"/>
      <c r="W666" s="268" t="n">
        <v>130</v>
      </c>
    </row>
    <row r="667" customFormat="false" ht="24.95" hidden="false" customHeight="true" outlineLevel="0" collapsed="false">
      <c r="A667" s="25" t="s">
        <v>59</v>
      </c>
      <c r="B667" s="25"/>
      <c r="C667" s="25"/>
      <c r="D667" s="25"/>
      <c r="E667" s="26" t="n">
        <f aca="false">E668+E675+E690++E700+E704+E705+E706+E708</f>
        <v>33.4753846153846</v>
      </c>
      <c r="F667" s="26" t="n">
        <f aca="false">F668+F675+F690++F700+F704+F705+F706+F708</f>
        <v>29.9328205128205</v>
      </c>
      <c r="G667" s="26" t="n">
        <f aca="false">G668+G675+G690++G700+G704+G705+G706+G708</f>
        <v>125.134871794872</v>
      </c>
      <c r="H667" s="26" t="n">
        <f aca="false">H668+H675+H690++H700+H704+H705+H706+H708</f>
        <v>903.83641025641</v>
      </c>
      <c r="I667" s="28"/>
      <c r="J667" s="28" t="n">
        <f aca="false">J668+J675+J690+J700+J704+J705+J706+J708</f>
        <v>98.13089</v>
      </c>
      <c r="K667" s="28" t="n">
        <f aca="false">K668+K675+K690++K700+K704+K705+K706+K708</f>
        <v>46.1990811965812</v>
      </c>
      <c r="L667" s="28" t="n">
        <f aca="false">L668+L675+L690++L700+L704+L705+L706+L708</f>
        <v>0.534730769230769</v>
      </c>
      <c r="M667" s="28" t="n">
        <f aca="false">M668+M675+M690++M700+M704+M705+M706+M708</f>
        <v>22.7808333333333</v>
      </c>
      <c r="N667" s="28" t="n">
        <f aca="false">N668+N675+N690++N700+N704+N705+N706+N708</f>
        <v>7.56782051282051</v>
      </c>
      <c r="O667" s="28" t="n">
        <f aca="false">O668+O675+O690++O700+O704+O705+O706+O708</f>
        <v>258.756737179487</v>
      </c>
      <c r="P667" s="28" t="n">
        <f aca="false">P668+P675+P690++P700+P704+P705+P706+P708</f>
        <v>650.141455128205</v>
      </c>
      <c r="Q667" s="28" t="n">
        <f aca="false">Q668+Q675+Q690++Q700+Q704+Q705+Q706+Q708</f>
        <v>136.50008974359</v>
      </c>
      <c r="R667" s="28" t="n">
        <f aca="false">R668+R675+R690++R700+R704+R705+R706+R708</f>
        <v>6.86517307692308</v>
      </c>
      <c r="S667" s="269"/>
      <c r="T667" s="269"/>
    </row>
    <row r="668" customFormat="false" ht="54.95" hidden="false" customHeight="true" outlineLevel="0" collapsed="false">
      <c r="A668" s="31" t="s">
        <v>61</v>
      </c>
      <c r="B668" s="31"/>
      <c r="C668" s="31"/>
      <c r="D668" s="32" t="s">
        <v>62</v>
      </c>
      <c r="E668" s="33" t="n">
        <v>1</v>
      </c>
      <c r="F668" s="33" t="n">
        <v>5.16666666666667</v>
      </c>
      <c r="G668" s="33" t="n">
        <v>3.83333333333333</v>
      </c>
      <c r="H668" s="63" t="n">
        <f aca="false">E668*4+F668*9+G668*4</f>
        <v>65.8333333333333</v>
      </c>
      <c r="I668" s="64"/>
      <c r="J668" s="64" t="n">
        <f aca="false">SUM(J669:J674)</f>
        <v>22.4632</v>
      </c>
      <c r="K668" s="58" t="n">
        <v>25</v>
      </c>
      <c r="L668" s="58" t="n">
        <v>0</v>
      </c>
      <c r="M668" s="58" t="n">
        <v>0.0333333333333333</v>
      </c>
      <c r="N668" s="58" t="n">
        <v>2.16666666666667</v>
      </c>
      <c r="O668" s="58" t="n">
        <v>16.3333333333333</v>
      </c>
      <c r="P668" s="58" t="n">
        <v>22.6166666666667</v>
      </c>
      <c r="Q668" s="58" t="n">
        <v>10.5666666666667</v>
      </c>
      <c r="R668" s="58" t="n">
        <v>0.85</v>
      </c>
      <c r="S668" s="19"/>
      <c r="T668" s="19"/>
    </row>
    <row r="669" customFormat="false" ht="24.95" hidden="false" customHeight="true" outlineLevel="0" collapsed="false">
      <c r="A669" s="38" t="s">
        <v>64</v>
      </c>
      <c r="B669" s="46" t="n">
        <f aca="false">C669*1.02</f>
        <v>51</v>
      </c>
      <c r="C669" s="39" t="n">
        <v>50</v>
      </c>
      <c r="D669" s="39"/>
      <c r="E669" s="57"/>
      <c r="F669" s="57"/>
      <c r="G669" s="57"/>
      <c r="H669" s="55"/>
      <c r="I669" s="65"/>
      <c r="J669" s="65" t="n">
        <f aca="false">I669*B669/1000</f>
        <v>0</v>
      </c>
      <c r="K669" s="75"/>
      <c r="L669" s="75"/>
      <c r="M669" s="75"/>
      <c r="N669" s="75"/>
      <c r="O669" s="75"/>
      <c r="P669" s="75"/>
      <c r="Q669" s="75"/>
      <c r="R669" s="75"/>
      <c r="S669" s="19"/>
      <c r="T669" s="19"/>
    </row>
    <row r="670" customFormat="false" ht="24.95" hidden="false" customHeight="true" outlineLevel="0" collapsed="false">
      <c r="A670" s="80" t="s">
        <v>66</v>
      </c>
      <c r="B670" s="81" t="n">
        <f aca="false">C670*1.18</f>
        <v>59</v>
      </c>
      <c r="C670" s="82" t="n">
        <v>50</v>
      </c>
      <c r="D670" s="82"/>
      <c r="E670" s="83"/>
      <c r="F670" s="83"/>
      <c r="G670" s="83"/>
      <c r="H670" s="81"/>
      <c r="I670" s="42" t="n">
        <v>220</v>
      </c>
      <c r="J670" s="42" t="n">
        <f aca="false">I670*B670/1000</f>
        <v>12.98</v>
      </c>
      <c r="K670" s="84"/>
      <c r="L670" s="74"/>
      <c r="M670" s="74"/>
      <c r="N670" s="74"/>
      <c r="O670" s="74"/>
      <c r="P670" s="74"/>
      <c r="Q670" s="74"/>
      <c r="R670" s="84"/>
      <c r="S670" s="19"/>
      <c r="T670" s="19"/>
    </row>
    <row r="671" customFormat="false" ht="24.95" hidden="false" customHeight="true" outlineLevel="0" collapsed="false">
      <c r="A671" s="38" t="s">
        <v>68</v>
      </c>
      <c r="B671" s="46" t="n">
        <f aca="false">C671*1.02</f>
        <v>51</v>
      </c>
      <c r="C671" s="39" t="n">
        <v>50</v>
      </c>
      <c r="D671" s="39"/>
      <c r="E671" s="67"/>
      <c r="F671" s="67"/>
      <c r="G671" s="67"/>
      <c r="H671" s="46"/>
      <c r="I671" s="42"/>
      <c r="J671" s="42"/>
      <c r="K671" s="74"/>
      <c r="L671" s="74"/>
      <c r="M671" s="74"/>
      <c r="N671" s="74"/>
      <c r="O671" s="74"/>
      <c r="P671" s="74"/>
      <c r="Q671" s="74"/>
      <c r="R671" s="74"/>
      <c r="S671" s="19"/>
      <c r="T671" s="19"/>
      <c r="U671" s="270"/>
      <c r="V671" s="270"/>
      <c r="W671" s="270"/>
      <c r="X671" s="271"/>
      <c r="Y671" s="272"/>
      <c r="Z671" s="272"/>
      <c r="AA671" s="247"/>
      <c r="AB671" s="273"/>
      <c r="AC671" s="274"/>
      <c r="AD671" s="275"/>
      <c r="AE671" s="275"/>
      <c r="AF671" s="275"/>
      <c r="AG671" s="275"/>
      <c r="AH671" s="275"/>
      <c r="AI671" s="275"/>
      <c r="AJ671" s="275"/>
    </row>
    <row r="672" customFormat="false" ht="24.95" hidden="false" customHeight="true" outlineLevel="0" collapsed="false">
      <c r="A672" s="38" t="s">
        <v>70</v>
      </c>
      <c r="B672" s="81" t="n">
        <f aca="false">C672*1.05</f>
        <v>52.5</v>
      </c>
      <c r="C672" s="82" t="n">
        <v>50</v>
      </c>
      <c r="D672" s="82"/>
      <c r="E672" s="83"/>
      <c r="F672" s="83"/>
      <c r="G672" s="83"/>
      <c r="H672" s="81"/>
      <c r="I672" s="85" t="n">
        <v>160</v>
      </c>
      <c r="J672" s="85" t="n">
        <f aca="false">B672*I672/1000</f>
        <v>8.4</v>
      </c>
      <c r="K672" s="84"/>
      <c r="L672" s="74"/>
      <c r="M672" s="74"/>
      <c r="N672" s="74"/>
      <c r="O672" s="74"/>
      <c r="P672" s="74"/>
      <c r="Q672" s="74"/>
      <c r="R672" s="84"/>
      <c r="S672" s="19"/>
      <c r="T672" s="19"/>
      <c r="U672" s="276"/>
      <c r="V672" s="277"/>
      <c r="W672" s="277"/>
      <c r="X672" s="278"/>
      <c r="Y672" s="279"/>
      <c r="Z672" s="279"/>
      <c r="AA672" s="279"/>
      <c r="AB672" s="279"/>
      <c r="AC672" s="279"/>
      <c r="AD672" s="279"/>
      <c r="AE672" s="279"/>
      <c r="AF672" s="279"/>
      <c r="AG672" s="279"/>
      <c r="AH672" s="279"/>
      <c r="AI672" s="279"/>
      <c r="AJ672" s="279"/>
    </row>
    <row r="673" customFormat="false" ht="24.95" hidden="false" customHeight="true" outlineLevel="0" collapsed="false">
      <c r="A673" s="54" t="s">
        <v>72</v>
      </c>
      <c r="B673" s="55" t="n">
        <v>5</v>
      </c>
      <c r="C673" s="55" t="n">
        <v>5</v>
      </c>
      <c r="D673" s="56"/>
      <c r="E673" s="57"/>
      <c r="F673" s="57"/>
      <c r="G673" s="57"/>
      <c r="H673" s="34"/>
      <c r="I673" s="42" t="n">
        <v>100</v>
      </c>
      <c r="J673" s="42" t="n">
        <f aca="false">I673*B673/1000</f>
        <v>0.5</v>
      </c>
      <c r="K673" s="86"/>
      <c r="L673" s="86"/>
      <c r="M673" s="86"/>
      <c r="N673" s="86"/>
      <c r="O673" s="86"/>
      <c r="P673" s="86"/>
      <c r="Q673" s="86"/>
      <c r="R673" s="86"/>
      <c r="S673" s="19"/>
      <c r="T673" s="19"/>
      <c r="U673" s="276"/>
      <c r="V673" s="277"/>
      <c r="W673" s="277"/>
      <c r="X673" s="278"/>
      <c r="Y673" s="279"/>
      <c r="Z673" s="279"/>
      <c r="AA673" s="276"/>
      <c r="AB673" s="277"/>
      <c r="AC673" s="277"/>
      <c r="AD673" s="13"/>
      <c r="AE673" s="13"/>
      <c r="AF673" s="13"/>
      <c r="AG673" s="280"/>
      <c r="AH673" s="280"/>
      <c r="AI673" s="13"/>
      <c r="AJ673" s="13"/>
    </row>
    <row r="674" customFormat="false" ht="24.95" hidden="false" customHeight="true" outlineLevel="0" collapsed="false">
      <c r="A674" s="54" t="s">
        <v>74</v>
      </c>
      <c r="B674" s="56" t="n">
        <f aca="false">C674*1.35</f>
        <v>2.7</v>
      </c>
      <c r="C674" s="56" t="n">
        <v>2</v>
      </c>
      <c r="D674" s="56"/>
      <c r="E674" s="57"/>
      <c r="F674" s="57"/>
      <c r="G674" s="57"/>
      <c r="H674" s="56"/>
      <c r="I674" s="65" t="n">
        <v>216</v>
      </c>
      <c r="J674" s="65" t="n">
        <f aca="false">I674*B674/1000</f>
        <v>0.5832</v>
      </c>
      <c r="K674" s="86"/>
      <c r="L674" s="86"/>
      <c r="M674" s="86"/>
      <c r="N674" s="86"/>
      <c r="O674" s="86"/>
      <c r="P674" s="86"/>
      <c r="Q674" s="86"/>
      <c r="R674" s="86"/>
      <c r="S674" s="19"/>
      <c r="T674" s="19"/>
      <c r="U674" s="276"/>
      <c r="V674" s="277"/>
      <c r="W674" s="277"/>
      <c r="X674" s="278"/>
      <c r="Y674" s="279"/>
      <c r="Z674" s="279"/>
      <c r="AA674" s="276"/>
      <c r="AB674" s="277"/>
      <c r="AC674" s="277"/>
      <c r="AD674" s="13"/>
      <c r="AE674" s="13"/>
      <c r="AF674" s="13"/>
      <c r="AG674" s="280"/>
      <c r="AH674" s="280"/>
      <c r="AI674" s="13"/>
      <c r="AJ674" s="13"/>
    </row>
    <row r="675" customFormat="false" ht="24.95" hidden="false" customHeight="true" outlineLevel="0" collapsed="false">
      <c r="A675" s="143" t="s">
        <v>265</v>
      </c>
      <c r="B675" s="143"/>
      <c r="C675" s="143"/>
      <c r="D675" s="94" t="s">
        <v>161</v>
      </c>
      <c r="E675" s="89" t="n">
        <v>4.2</v>
      </c>
      <c r="F675" s="89" t="n">
        <v>4.8</v>
      </c>
      <c r="G675" s="89" t="n">
        <v>14.6</v>
      </c>
      <c r="H675" s="34" t="n">
        <f aca="false">E675*4+F675*9+G675*4</f>
        <v>118.4</v>
      </c>
      <c r="I675" s="35"/>
      <c r="J675" s="35" t="n">
        <f aca="false">SUM(J676:J689)</f>
        <v>15.84665</v>
      </c>
      <c r="K675" s="58" t="n">
        <v>3.19</v>
      </c>
      <c r="L675" s="58" t="n">
        <v>0.05</v>
      </c>
      <c r="M675" s="58" t="n">
        <v>0.03</v>
      </c>
      <c r="N675" s="58" t="n">
        <v>0.5</v>
      </c>
      <c r="O675" s="58" t="n">
        <v>22.83</v>
      </c>
      <c r="P675" s="58" t="n">
        <v>62.84</v>
      </c>
      <c r="Q675" s="58" t="n">
        <v>13.6</v>
      </c>
      <c r="R675" s="58" t="n">
        <v>0.71</v>
      </c>
      <c r="S675" s="19"/>
      <c r="T675" s="19"/>
      <c r="U675" s="281"/>
      <c r="V675" s="277"/>
      <c r="W675" s="277"/>
      <c r="X675" s="278"/>
      <c r="Y675" s="279"/>
      <c r="Z675" s="279"/>
      <c r="AA675" s="281"/>
      <c r="AB675" s="277"/>
      <c r="AC675" s="277"/>
      <c r="AD675" s="19"/>
      <c r="AE675" s="19"/>
      <c r="AF675" s="19"/>
      <c r="AG675" s="226"/>
      <c r="AH675" s="226"/>
      <c r="AI675" s="19"/>
      <c r="AJ675" s="19"/>
    </row>
    <row r="676" customFormat="false" ht="24.95" hidden="false" customHeight="true" outlineLevel="0" collapsed="false">
      <c r="A676" s="91" t="s">
        <v>133</v>
      </c>
      <c r="B676" s="92" t="n">
        <f aca="false">C676*1.36</f>
        <v>21.76</v>
      </c>
      <c r="C676" s="158" t="n">
        <v>16</v>
      </c>
      <c r="D676" s="109"/>
      <c r="E676" s="89"/>
      <c r="F676" s="89"/>
      <c r="G676" s="89"/>
      <c r="H676" s="63"/>
      <c r="I676" s="65"/>
      <c r="J676" s="65" t="n">
        <f aca="false">B676*I676/1000</f>
        <v>0</v>
      </c>
      <c r="K676" s="58"/>
      <c r="L676" s="184"/>
      <c r="M676" s="184"/>
      <c r="N676" s="184"/>
      <c r="O676" s="185"/>
      <c r="P676" s="185"/>
      <c r="Q676" s="184"/>
      <c r="R676" s="184"/>
      <c r="S676" s="19"/>
      <c r="T676" s="19"/>
      <c r="U676" s="282"/>
      <c r="V676" s="277"/>
      <c r="W676" s="277"/>
      <c r="X676" s="278"/>
      <c r="Y676" s="283"/>
      <c r="Z676" s="283"/>
      <c r="AA676" s="282"/>
      <c r="AB676" s="277"/>
      <c r="AC676" s="277"/>
      <c r="AD676" s="105"/>
      <c r="AE676" s="105"/>
      <c r="AF676" s="105"/>
      <c r="AG676" s="105"/>
      <c r="AH676" s="105"/>
      <c r="AI676" s="105"/>
      <c r="AJ676" s="105"/>
    </row>
    <row r="677" customFormat="false" ht="24.95" hidden="false" customHeight="true" outlineLevel="0" collapsed="false">
      <c r="A677" s="91" t="s">
        <v>134</v>
      </c>
      <c r="B677" s="92" t="n">
        <f aca="false">C677*1.18</f>
        <v>18.88</v>
      </c>
      <c r="C677" s="158" t="n">
        <v>16</v>
      </c>
      <c r="D677" s="109"/>
      <c r="E677" s="89"/>
      <c r="F677" s="89"/>
      <c r="G677" s="89"/>
      <c r="H677" s="63"/>
      <c r="I677" s="120"/>
      <c r="J677" s="65" t="n">
        <f aca="false">B677*I677/1000</f>
        <v>0</v>
      </c>
      <c r="K677" s="58"/>
      <c r="L677" s="184"/>
      <c r="M677" s="184"/>
      <c r="N677" s="184"/>
      <c r="O677" s="185"/>
      <c r="P677" s="185"/>
      <c r="Q677" s="184"/>
      <c r="R677" s="184"/>
      <c r="S677" s="19"/>
      <c r="T677" s="19"/>
      <c r="U677" s="282"/>
      <c r="V677" s="277"/>
      <c r="W677" s="277"/>
      <c r="X677" s="278"/>
      <c r="Y677" s="283"/>
      <c r="Z677" s="283"/>
      <c r="AA677" s="282"/>
      <c r="AB677" s="277"/>
      <c r="AC677" s="277"/>
      <c r="AD677" s="76"/>
      <c r="AE677" s="76"/>
      <c r="AF677" s="76"/>
      <c r="AG677" s="105"/>
      <c r="AH677" s="105"/>
      <c r="AI677" s="76"/>
      <c r="AJ677" s="76"/>
    </row>
    <row r="678" customFormat="false" ht="24.95" hidden="false" customHeight="true" outlineLevel="0" collapsed="false">
      <c r="A678" s="91" t="s">
        <v>129</v>
      </c>
      <c r="B678" s="92" t="n">
        <f aca="false">C677</f>
        <v>16</v>
      </c>
      <c r="C678" s="55" t="n">
        <f aca="false">C677</f>
        <v>16</v>
      </c>
      <c r="D678" s="32"/>
      <c r="E678" s="57"/>
      <c r="F678" s="57"/>
      <c r="G678" s="57"/>
      <c r="H678" s="55"/>
      <c r="I678" s="65" t="n">
        <v>400</v>
      </c>
      <c r="J678" s="65" t="n">
        <f aca="false">B678*I678/1000</f>
        <v>6.4</v>
      </c>
      <c r="K678" s="75"/>
      <c r="L678" s="52"/>
      <c r="M678" s="52"/>
      <c r="N678" s="52"/>
      <c r="O678" s="53"/>
      <c r="P678" s="53"/>
      <c r="Q678" s="52"/>
      <c r="R678" s="52"/>
      <c r="S678" s="19"/>
      <c r="T678" s="19"/>
      <c r="U678" s="276"/>
      <c r="V678" s="284"/>
      <c r="W678" s="284"/>
      <c r="X678" s="278"/>
      <c r="Y678" s="279"/>
      <c r="Z678" s="279"/>
      <c r="AA678" s="276"/>
      <c r="AB678" s="285"/>
      <c r="AC678" s="285"/>
      <c r="AD678" s="76"/>
      <c r="AE678" s="76"/>
      <c r="AF678" s="76"/>
      <c r="AG678" s="105"/>
      <c r="AH678" s="105"/>
      <c r="AI678" s="76"/>
      <c r="AJ678" s="76"/>
    </row>
    <row r="679" customFormat="false" ht="24.95" hidden="false" customHeight="true" outlineLevel="0" collapsed="false">
      <c r="A679" s="54" t="s">
        <v>167</v>
      </c>
      <c r="B679" s="55" t="n">
        <f aca="false">C679*1.25</f>
        <v>25</v>
      </c>
      <c r="C679" s="56" t="n">
        <v>20</v>
      </c>
      <c r="D679" s="32"/>
      <c r="E679" s="33"/>
      <c r="F679" s="33"/>
      <c r="G679" s="33"/>
      <c r="H679" s="34"/>
      <c r="I679" s="42" t="n">
        <v>35</v>
      </c>
      <c r="J679" s="42" t="n">
        <f aca="false">I679*B679/1000</f>
        <v>0.875</v>
      </c>
      <c r="K679" s="86"/>
      <c r="L679" s="53"/>
      <c r="M679" s="53"/>
      <c r="N679" s="53"/>
      <c r="O679" s="53"/>
      <c r="P679" s="53"/>
      <c r="Q679" s="53"/>
      <c r="R679" s="53"/>
      <c r="S679" s="19"/>
      <c r="T679" s="19"/>
      <c r="U679" s="282"/>
      <c r="V679" s="285"/>
      <c r="W679" s="285"/>
      <c r="X679" s="278"/>
      <c r="Y679" s="283"/>
      <c r="Z679" s="283"/>
      <c r="AA679" s="286"/>
      <c r="AB679" s="285"/>
      <c r="AC679" s="285"/>
      <c r="AD679" s="105"/>
      <c r="AE679" s="105"/>
      <c r="AF679" s="105"/>
      <c r="AG679" s="105"/>
      <c r="AH679" s="105"/>
      <c r="AI679" s="105"/>
      <c r="AJ679" s="105"/>
    </row>
    <row r="680" customFormat="false" ht="24.95" hidden="false" customHeight="true" outlineLevel="0" collapsed="false">
      <c r="A680" s="54" t="s">
        <v>80</v>
      </c>
      <c r="B680" s="55" t="n">
        <f aca="false">C680*1.33</f>
        <v>86.45</v>
      </c>
      <c r="C680" s="39" t="n">
        <v>65</v>
      </c>
      <c r="D680" s="46"/>
      <c r="E680" s="67"/>
      <c r="F680" s="67"/>
      <c r="G680" s="67"/>
      <c r="H680" s="46"/>
      <c r="I680" s="65" t="n">
        <v>25</v>
      </c>
      <c r="J680" s="65" t="n">
        <f aca="false">I680*B680/1000</f>
        <v>2.16125</v>
      </c>
      <c r="K680" s="74"/>
      <c r="L680" s="53"/>
      <c r="M680" s="53"/>
      <c r="N680" s="53"/>
      <c r="O680" s="53"/>
      <c r="P680" s="53"/>
      <c r="Q680" s="53"/>
      <c r="R680" s="53"/>
      <c r="S680" s="19"/>
      <c r="T680" s="19"/>
      <c r="U680" s="281"/>
      <c r="V680" s="278"/>
      <c r="W680" s="278"/>
      <c r="X680" s="278"/>
      <c r="Y680" s="279"/>
      <c r="Z680" s="279"/>
      <c r="AA680" s="281"/>
      <c r="AB680" s="287"/>
      <c r="AC680" s="287"/>
      <c r="AD680" s="76"/>
      <c r="AE680" s="76"/>
      <c r="AF680" s="76"/>
      <c r="AG680" s="105"/>
      <c r="AH680" s="105"/>
      <c r="AI680" s="76"/>
      <c r="AJ680" s="76"/>
    </row>
    <row r="681" customFormat="false" ht="24.95" hidden="false" customHeight="true" outlineLevel="0" collapsed="false">
      <c r="A681" s="69" t="s">
        <v>81</v>
      </c>
      <c r="B681" s="70" t="n">
        <f aca="false">C681*1.43</f>
        <v>92.95</v>
      </c>
      <c r="C681" s="82" t="n">
        <v>65</v>
      </c>
      <c r="D681" s="223"/>
      <c r="E681" s="265"/>
      <c r="F681" s="83"/>
      <c r="G681" s="83"/>
      <c r="H681" s="223"/>
      <c r="I681" s="241"/>
      <c r="J681" s="241"/>
      <c r="K681" s="114"/>
      <c r="L681" s="52"/>
      <c r="M681" s="52"/>
      <c r="N681" s="52"/>
      <c r="O681" s="53"/>
      <c r="P681" s="53"/>
      <c r="Q681" s="52"/>
      <c r="R681" s="52"/>
      <c r="S681" s="19"/>
      <c r="T681" s="19"/>
    </row>
    <row r="682" customFormat="false" ht="24.95" hidden="false" customHeight="true" outlineLevel="0" collapsed="false">
      <c r="A682" s="69" t="s">
        <v>82</v>
      </c>
      <c r="B682" s="70" t="n">
        <f aca="false">C682*1.54</f>
        <v>100.1</v>
      </c>
      <c r="C682" s="82" t="n">
        <v>65</v>
      </c>
      <c r="D682" s="223"/>
      <c r="E682" s="265"/>
      <c r="F682" s="83"/>
      <c r="G682" s="83"/>
      <c r="H682" s="223"/>
      <c r="I682" s="241"/>
      <c r="J682" s="241"/>
      <c r="K682" s="114"/>
      <c r="L682" s="52"/>
      <c r="M682" s="52"/>
      <c r="N682" s="52"/>
      <c r="O682" s="53"/>
      <c r="P682" s="53"/>
      <c r="Q682" s="52"/>
      <c r="R682" s="52"/>
      <c r="S682" s="19"/>
      <c r="T682" s="19"/>
    </row>
    <row r="683" customFormat="false" ht="24.95" hidden="false" customHeight="true" outlineLevel="0" collapsed="false">
      <c r="A683" s="69" t="s">
        <v>83</v>
      </c>
      <c r="B683" s="70" t="n">
        <f aca="false">C683*1.67</f>
        <v>108.55</v>
      </c>
      <c r="C683" s="82" t="n">
        <v>65</v>
      </c>
      <c r="D683" s="223"/>
      <c r="E683" s="265"/>
      <c r="F683" s="83"/>
      <c r="G683" s="83"/>
      <c r="H683" s="223"/>
      <c r="I683" s="241"/>
      <c r="J683" s="241"/>
      <c r="K683" s="114"/>
      <c r="L683" s="52"/>
      <c r="M683" s="52"/>
      <c r="N683" s="52"/>
      <c r="O683" s="53"/>
      <c r="P683" s="53"/>
      <c r="Q683" s="52"/>
      <c r="R683" s="52"/>
      <c r="S683" s="19"/>
      <c r="T683" s="19"/>
      <c r="U683" s="101" t="s">
        <v>250</v>
      </c>
      <c r="V683" s="101"/>
    </row>
    <row r="684" customFormat="false" ht="24.95" hidden="false" customHeight="true" outlineLevel="0" collapsed="false">
      <c r="A684" s="54" t="s">
        <v>84</v>
      </c>
      <c r="B684" s="67" t="n">
        <f aca="false">C684*1.25</f>
        <v>12.5</v>
      </c>
      <c r="C684" s="46" t="n">
        <v>10</v>
      </c>
      <c r="D684" s="39"/>
      <c r="E684" s="67"/>
      <c r="F684" s="67"/>
      <c r="G684" s="67"/>
      <c r="H684" s="34"/>
      <c r="I684" s="65" t="n">
        <v>26</v>
      </c>
      <c r="J684" s="65" t="n">
        <f aca="false">I684*B684/1000</f>
        <v>0.325</v>
      </c>
      <c r="K684" s="58"/>
      <c r="L684" s="53"/>
      <c r="M684" s="53"/>
      <c r="N684" s="53"/>
      <c r="O684" s="53"/>
      <c r="P684" s="53"/>
      <c r="Q684" s="53"/>
      <c r="R684" s="53"/>
      <c r="S684" s="19"/>
      <c r="T684" s="19"/>
      <c r="U684" s="24" t="s">
        <v>25</v>
      </c>
      <c r="V684" s="10" t="n">
        <f aca="false">D642+D595</f>
        <v>90</v>
      </c>
    </row>
    <row r="685" customFormat="false" ht="24.95" hidden="false" customHeight="true" outlineLevel="0" collapsed="false">
      <c r="A685" s="80" t="s">
        <v>85</v>
      </c>
      <c r="B685" s="81" t="n">
        <f aca="false">C685*1.33</f>
        <v>13.3</v>
      </c>
      <c r="C685" s="81" t="n">
        <v>10</v>
      </c>
      <c r="D685" s="82"/>
      <c r="E685" s="83"/>
      <c r="F685" s="83"/>
      <c r="G685" s="83"/>
      <c r="H685" s="130"/>
      <c r="I685" s="131"/>
      <c r="J685" s="131"/>
      <c r="K685" s="90"/>
      <c r="L685" s="52"/>
      <c r="M685" s="52"/>
      <c r="N685" s="52"/>
      <c r="O685" s="53"/>
      <c r="P685" s="53"/>
      <c r="Q685" s="52"/>
      <c r="R685" s="52"/>
      <c r="S685" s="19"/>
      <c r="T685" s="19"/>
      <c r="U685" s="30" t="s">
        <v>27</v>
      </c>
      <c r="V685" s="45" t="n">
        <f aca="false">C589+D640+D596+D644</f>
        <v>170</v>
      </c>
    </row>
    <row r="686" customFormat="false" ht="24.95" hidden="false" customHeight="true" outlineLevel="0" collapsed="false">
      <c r="A686" s="38" t="s">
        <v>86</v>
      </c>
      <c r="B686" s="46" t="n">
        <f aca="false">C686*1.19</f>
        <v>11.9</v>
      </c>
      <c r="C686" s="46" t="n">
        <v>10</v>
      </c>
      <c r="D686" s="39"/>
      <c r="E686" s="67"/>
      <c r="F686" s="67"/>
      <c r="G686" s="67"/>
      <c r="H686" s="34"/>
      <c r="I686" s="65" t="n">
        <v>26</v>
      </c>
      <c r="J686" s="65" t="n">
        <f aca="false">I686*B686/1000</f>
        <v>0.3094</v>
      </c>
      <c r="K686" s="58"/>
      <c r="L686" s="53"/>
      <c r="M686" s="53"/>
      <c r="N686" s="53"/>
      <c r="O686" s="53"/>
      <c r="P686" s="53"/>
      <c r="Q686" s="53"/>
      <c r="R686" s="53"/>
      <c r="S686" s="19"/>
      <c r="T686" s="19"/>
      <c r="U686" s="30" t="s">
        <v>30</v>
      </c>
      <c r="V686" s="45"/>
    </row>
    <row r="687" customFormat="false" ht="24.95" hidden="false" customHeight="true" outlineLevel="0" collapsed="false">
      <c r="A687" s="54" t="s">
        <v>266</v>
      </c>
      <c r="B687" s="55" t="n">
        <f aca="false">C687*1.82</f>
        <v>27.3</v>
      </c>
      <c r="C687" s="55" t="n">
        <v>15</v>
      </c>
      <c r="D687" s="32"/>
      <c r="E687" s="33"/>
      <c r="F687" s="57"/>
      <c r="G687" s="57"/>
      <c r="H687" s="55"/>
      <c r="I687" s="65" t="n">
        <v>120</v>
      </c>
      <c r="J687" s="65" t="n">
        <f aca="false">I687*B687/1000</f>
        <v>3.276</v>
      </c>
      <c r="K687" s="86"/>
      <c r="L687" s="53"/>
      <c r="M687" s="53"/>
      <c r="N687" s="53"/>
      <c r="O687" s="53"/>
      <c r="P687" s="53"/>
      <c r="Q687" s="53"/>
      <c r="R687" s="53"/>
      <c r="S687" s="19"/>
      <c r="T687" s="19"/>
      <c r="U687" s="44" t="s">
        <v>32</v>
      </c>
      <c r="V687" s="45" t="n">
        <f aca="false">C583</f>
        <v>31</v>
      </c>
    </row>
    <row r="688" customFormat="false" ht="24.95" hidden="false" customHeight="true" outlineLevel="0" collapsed="false">
      <c r="A688" s="38" t="s">
        <v>41</v>
      </c>
      <c r="B688" s="46" t="n">
        <v>5</v>
      </c>
      <c r="C688" s="46" t="n">
        <v>5</v>
      </c>
      <c r="D688" s="39"/>
      <c r="E688" s="67"/>
      <c r="F688" s="67"/>
      <c r="G688" s="67"/>
      <c r="H688" s="34"/>
      <c r="I688" s="42" t="n">
        <v>350</v>
      </c>
      <c r="J688" s="42" t="n">
        <f aca="false">B688*I688/1000</f>
        <v>1.75</v>
      </c>
      <c r="K688" s="58"/>
      <c r="L688" s="52"/>
      <c r="M688" s="52"/>
      <c r="N688" s="52"/>
      <c r="O688" s="53"/>
      <c r="P688" s="53"/>
      <c r="Q688" s="52"/>
      <c r="R688" s="52"/>
      <c r="S688" s="19"/>
      <c r="T688" s="19"/>
      <c r="U688" s="44" t="s">
        <v>34</v>
      </c>
    </row>
    <row r="689" customFormat="false" ht="24.95" hidden="false" customHeight="true" outlineLevel="0" collapsed="false">
      <c r="A689" s="69" t="s">
        <v>92</v>
      </c>
      <c r="B689" s="47" t="n">
        <v>5</v>
      </c>
      <c r="C689" s="47" t="n">
        <v>5</v>
      </c>
      <c r="D689" s="47"/>
      <c r="E689" s="71"/>
      <c r="F689" s="71"/>
      <c r="G689" s="71"/>
      <c r="H689" s="70"/>
      <c r="I689" s="120" t="n">
        <v>150</v>
      </c>
      <c r="J689" s="120" t="n">
        <f aca="false">B689*I689/1000</f>
        <v>0.75</v>
      </c>
      <c r="K689" s="95"/>
      <c r="L689" s="52"/>
      <c r="M689" s="52"/>
      <c r="N689" s="52"/>
      <c r="O689" s="53"/>
      <c r="P689" s="53"/>
      <c r="Q689" s="52"/>
      <c r="R689" s="52"/>
      <c r="S689" s="19"/>
      <c r="T689" s="19"/>
      <c r="U689" s="30" t="s">
        <v>36</v>
      </c>
      <c r="V689" s="45" t="n">
        <f aca="false">B611+B635</f>
        <v>352.37</v>
      </c>
    </row>
    <row r="690" customFormat="false" ht="24.95" hidden="false" customHeight="true" outlineLevel="0" collapsed="false">
      <c r="A690" s="31" t="s">
        <v>267</v>
      </c>
      <c r="B690" s="31"/>
      <c r="C690" s="31"/>
      <c r="D690" s="32" t="s">
        <v>62</v>
      </c>
      <c r="E690" s="33" t="n">
        <v>14.8</v>
      </c>
      <c r="F690" s="33" t="n">
        <v>14.3</v>
      </c>
      <c r="G690" s="33" t="n">
        <v>11.3</v>
      </c>
      <c r="H690" s="34" t="n">
        <f aca="false">G690*4+F690*9+E690*4</f>
        <v>233.1</v>
      </c>
      <c r="I690" s="35"/>
      <c r="J690" s="35" t="n">
        <f aca="false">SUM(J691:J699)</f>
        <v>26.42404</v>
      </c>
      <c r="K690" s="58" t="n">
        <v>0.1125</v>
      </c>
      <c r="L690" s="58" t="n">
        <v>0.0675</v>
      </c>
      <c r="M690" s="58" t="n">
        <v>22.4775</v>
      </c>
      <c r="N690" s="58" t="n">
        <v>2.565</v>
      </c>
      <c r="O690" s="58" t="n">
        <v>34.84125</v>
      </c>
      <c r="P690" s="58" t="n">
        <v>144.55125</v>
      </c>
      <c r="Q690" s="58" t="n">
        <v>22.9725</v>
      </c>
      <c r="R690" s="58" t="n">
        <v>1.94625</v>
      </c>
      <c r="S690" s="76"/>
      <c r="T690" s="76"/>
      <c r="U690" s="30" t="s">
        <v>38</v>
      </c>
      <c r="V690" s="45" t="n">
        <f aca="false">B599+B601+B615+B620+B616+B618+B613+B626+B629</f>
        <v>264.522</v>
      </c>
    </row>
    <row r="691" customFormat="false" ht="24.95" hidden="false" customHeight="true" outlineLevel="0" collapsed="false">
      <c r="A691" s="91" t="s">
        <v>133</v>
      </c>
      <c r="B691" s="92" t="n">
        <f aca="false">C691*1.36</f>
        <v>100.64</v>
      </c>
      <c r="C691" s="55" t="n">
        <v>74</v>
      </c>
      <c r="D691" s="32"/>
      <c r="E691" s="33"/>
      <c r="F691" s="33"/>
      <c r="G691" s="33"/>
      <c r="H691" s="34"/>
      <c r="I691" s="65"/>
      <c r="J691" s="65" t="n">
        <f aca="false">B691*I691/1000</f>
        <v>0</v>
      </c>
      <c r="K691" s="58"/>
      <c r="L691" s="52"/>
      <c r="M691" s="52"/>
      <c r="N691" s="52"/>
      <c r="O691" s="53"/>
      <c r="P691" s="53"/>
      <c r="Q691" s="52"/>
      <c r="R691" s="52"/>
      <c r="S691" s="76"/>
      <c r="T691" s="76"/>
      <c r="U691" s="30" t="s">
        <v>40</v>
      </c>
      <c r="V691" s="10" t="n">
        <f aca="false">D639</f>
        <v>150</v>
      </c>
    </row>
    <row r="692" customFormat="false" ht="24.95" hidden="false" customHeight="true" outlineLevel="0" collapsed="false">
      <c r="A692" s="91" t="s">
        <v>134</v>
      </c>
      <c r="B692" s="92" t="n">
        <f aca="false">C692*1.18</f>
        <v>87.32</v>
      </c>
      <c r="C692" s="55" t="n">
        <v>74</v>
      </c>
      <c r="D692" s="32"/>
      <c r="E692" s="57"/>
      <c r="F692" s="57"/>
      <c r="G692" s="57"/>
      <c r="H692" s="55"/>
      <c r="I692" s="120"/>
      <c r="J692" s="65" t="n">
        <f aca="false">B692*I692/1000</f>
        <v>0</v>
      </c>
      <c r="K692" s="75"/>
      <c r="L692" s="52"/>
      <c r="M692" s="52"/>
      <c r="N692" s="52"/>
      <c r="O692" s="53"/>
      <c r="P692" s="53"/>
      <c r="Q692" s="52"/>
      <c r="R692" s="52"/>
      <c r="S692" s="224"/>
      <c r="T692" s="224"/>
      <c r="U692" s="30" t="s">
        <v>42</v>
      </c>
      <c r="V692" s="45"/>
    </row>
    <row r="693" s="145" customFormat="true" ht="24.95" hidden="false" customHeight="true" outlineLevel="0" collapsed="false">
      <c r="A693" s="80" t="s">
        <v>164</v>
      </c>
      <c r="B693" s="81" t="n">
        <f aca="false">C692</f>
        <v>74</v>
      </c>
      <c r="C693" s="70" t="n">
        <v>74</v>
      </c>
      <c r="D693" s="94"/>
      <c r="E693" s="71"/>
      <c r="F693" s="71"/>
      <c r="G693" s="71"/>
      <c r="H693" s="70"/>
      <c r="I693" s="72" t="n">
        <v>300</v>
      </c>
      <c r="J693" s="72" t="n">
        <f aca="false">B693*I693/1000</f>
        <v>22.2</v>
      </c>
      <c r="K693" s="73"/>
      <c r="L693" s="52"/>
      <c r="M693" s="52"/>
      <c r="N693" s="52"/>
      <c r="O693" s="52"/>
      <c r="P693" s="52"/>
      <c r="Q693" s="52"/>
      <c r="R693" s="52"/>
      <c r="S693" s="156"/>
      <c r="T693" s="156"/>
      <c r="U693" s="24" t="s">
        <v>45</v>
      </c>
      <c r="V693" s="145" t="n">
        <f aca="false">D638</f>
        <v>200</v>
      </c>
    </row>
    <row r="694" customFormat="false" ht="24.95" hidden="false" customHeight="true" outlineLevel="0" collapsed="false">
      <c r="A694" s="54" t="s">
        <v>46</v>
      </c>
      <c r="B694" s="56" t="n">
        <v>18</v>
      </c>
      <c r="C694" s="56" t="n">
        <v>18</v>
      </c>
      <c r="D694" s="32"/>
      <c r="E694" s="57"/>
      <c r="F694" s="57"/>
      <c r="G694" s="57"/>
      <c r="H694" s="55"/>
      <c r="I694" s="65" t="n">
        <v>36.8</v>
      </c>
      <c r="J694" s="65" t="n">
        <f aca="false">I694*B694/1000</f>
        <v>0.6624</v>
      </c>
      <c r="K694" s="66"/>
      <c r="L694" s="53"/>
      <c r="M694" s="53"/>
      <c r="N694" s="53"/>
      <c r="O694" s="53"/>
      <c r="P694" s="53"/>
      <c r="Q694" s="53"/>
      <c r="R694" s="53"/>
      <c r="S694" s="236"/>
      <c r="T694" s="236"/>
      <c r="U694" s="30" t="s">
        <v>47</v>
      </c>
      <c r="V694" s="45" t="n">
        <f aca="false">C585+C594</f>
        <v>19</v>
      </c>
    </row>
    <row r="695" customFormat="false" ht="24.95" hidden="false" customHeight="true" outlineLevel="0" collapsed="false">
      <c r="A695" s="80" t="s">
        <v>86</v>
      </c>
      <c r="B695" s="70" t="n">
        <f aca="false">C695*1.19</f>
        <v>7.14</v>
      </c>
      <c r="C695" s="47" t="n">
        <v>6</v>
      </c>
      <c r="D695" s="32"/>
      <c r="E695" s="71"/>
      <c r="F695" s="71"/>
      <c r="G695" s="71"/>
      <c r="H695" s="70"/>
      <c r="I695" s="65" t="n">
        <v>26</v>
      </c>
      <c r="J695" s="65" t="n">
        <f aca="false">I695*B695/1000</f>
        <v>0.18564</v>
      </c>
      <c r="K695" s="128"/>
      <c r="L695" s="52"/>
      <c r="M695" s="52"/>
      <c r="N695" s="52"/>
      <c r="O695" s="53"/>
      <c r="P695" s="53"/>
      <c r="Q695" s="52"/>
      <c r="R695" s="52"/>
      <c r="S695" s="236"/>
      <c r="T695" s="236"/>
      <c r="U695" s="30" t="s">
        <v>49</v>
      </c>
      <c r="AG695" s="288"/>
      <c r="AH695" s="288"/>
      <c r="AI695" s="288"/>
      <c r="AJ695" s="271"/>
      <c r="AK695" s="247"/>
      <c r="AL695" s="247"/>
      <c r="AM695" s="247"/>
      <c r="AN695" s="273"/>
      <c r="AO695" s="271"/>
      <c r="AP695" s="271"/>
      <c r="AQ695" s="271"/>
      <c r="AR695" s="271"/>
      <c r="AS695" s="271"/>
      <c r="AT695" s="102"/>
      <c r="AU695" s="102"/>
    </row>
    <row r="696" customFormat="false" ht="24.95" hidden="false" customHeight="true" outlineLevel="0" collapsed="false">
      <c r="A696" s="38" t="s">
        <v>268</v>
      </c>
      <c r="B696" s="46" t="n">
        <v>18</v>
      </c>
      <c r="C696" s="46" t="n">
        <v>18</v>
      </c>
      <c r="D696" s="32"/>
      <c r="E696" s="71"/>
      <c r="F696" s="71"/>
      <c r="G696" s="71"/>
      <c r="H696" s="70"/>
      <c r="I696" s="50" t="n">
        <v>42</v>
      </c>
      <c r="J696" s="50" t="n">
        <f aca="false">B696*I696/1000</f>
        <v>0.756</v>
      </c>
      <c r="K696" s="128"/>
      <c r="L696" s="52"/>
      <c r="M696" s="52"/>
      <c r="N696" s="52"/>
      <c r="O696" s="53"/>
      <c r="P696" s="53"/>
      <c r="Q696" s="52"/>
      <c r="R696" s="52"/>
      <c r="S696" s="19"/>
      <c r="T696" s="19"/>
      <c r="U696" s="24" t="s">
        <v>51</v>
      </c>
      <c r="V696" s="10" t="n">
        <f aca="false">C592</f>
        <v>3.2</v>
      </c>
      <c r="AG696" s="286"/>
      <c r="AH696" s="277"/>
      <c r="AI696" s="277"/>
      <c r="AJ696" s="289"/>
      <c r="AK696" s="289"/>
      <c r="AL696" s="289"/>
      <c r="AM696" s="289"/>
      <c r="AN696" s="289"/>
      <c r="AO696" s="289"/>
      <c r="AP696" s="289"/>
      <c r="AQ696" s="289"/>
      <c r="AR696" s="289"/>
      <c r="AS696" s="289"/>
      <c r="AT696" s="102"/>
      <c r="AU696" s="102"/>
    </row>
    <row r="697" customFormat="false" ht="24.95" hidden="false" customHeight="true" outlineLevel="0" collapsed="false">
      <c r="A697" s="80" t="s">
        <v>93</v>
      </c>
      <c r="B697" s="196" t="n">
        <v>10</v>
      </c>
      <c r="C697" s="196" t="n">
        <v>10</v>
      </c>
      <c r="D697" s="32"/>
      <c r="E697" s="197"/>
      <c r="F697" s="197"/>
      <c r="G697" s="197"/>
      <c r="H697" s="198"/>
      <c r="I697" s="120" t="n">
        <v>27</v>
      </c>
      <c r="J697" s="120" t="n">
        <f aca="false">I697*B697/1000</f>
        <v>0.27</v>
      </c>
      <c r="K697" s="199"/>
      <c r="L697" s="52"/>
      <c r="M697" s="52"/>
      <c r="N697" s="52"/>
      <c r="O697" s="53"/>
      <c r="P697" s="53"/>
      <c r="Q697" s="52"/>
      <c r="R697" s="52"/>
      <c r="S697" s="19"/>
      <c r="T697" s="19"/>
      <c r="U697" s="30" t="s">
        <v>53</v>
      </c>
      <c r="AG697" s="286"/>
      <c r="AH697" s="277"/>
      <c r="AI697" s="277"/>
      <c r="AJ697" s="289"/>
      <c r="AK697" s="289"/>
      <c r="AL697" s="290"/>
      <c r="AM697" s="290"/>
      <c r="AN697" s="283"/>
      <c r="AO697" s="283"/>
      <c r="AP697" s="277"/>
      <c r="AQ697" s="289"/>
      <c r="AR697" s="289"/>
      <c r="AS697" s="289"/>
      <c r="AT697" s="102"/>
      <c r="AU697" s="102"/>
    </row>
    <row r="698" customFormat="false" ht="24.95" hidden="false" customHeight="true" outlineLevel="0" collapsed="false">
      <c r="A698" s="80" t="s">
        <v>72</v>
      </c>
      <c r="B698" s="196" t="n">
        <v>6</v>
      </c>
      <c r="C698" s="196" t="n">
        <v>6</v>
      </c>
      <c r="D698" s="32"/>
      <c r="E698" s="197"/>
      <c r="F698" s="197"/>
      <c r="G698" s="197"/>
      <c r="H698" s="198"/>
      <c r="I698" s="42" t="n">
        <v>100</v>
      </c>
      <c r="J698" s="42" t="n">
        <f aca="false">I698*B698/1000</f>
        <v>0.6</v>
      </c>
      <c r="K698" s="199"/>
      <c r="L698" s="52"/>
      <c r="M698" s="52"/>
      <c r="N698" s="52"/>
      <c r="O698" s="53"/>
      <c r="P698" s="53"/>
      <c r="Q698" s="52"/>
      <c r="R698" s="52"/>
      <c r="S698" s="19"/>
      <c r="T698" s="19"/>
      <c r="U698" s="30" t="s">
        <v>54</v>
      </c>
      <c r="V698" s="45" t="n">
        <f aca="false">B605</f>
        <v>22</v>
      </c>
      <c r="AG698" s="286"/>
      <c r="AH698" s="277"/>
      <c r="AI698" s="277"/>
      <c r="AJ698" s="289"/>
      <c r="AK698" s="289"/>
      <c r="AL698" s="290"/>
      <c r="AM698" s="290"/>
      <c r="AN698" s="283"/>
      <c r="AO698" s="283"/>
      <c r="AP698" s="277"/>
      <c r="AQ698" s="289"/>
      <c r="AR698" s="289"/>
      <c r="AS698" s="289"/>
      <c r="AT698" s="102"/>
      <c r="AU698" s="102"/>
    </row>
    <row r="699" customFormat="false" ht="24.95" hidden="false" customHeight="true" outlineLevel="0" collapsed="false">
      <c r="A699" s="38" t="s">
        <v>48</v>
      </c>
      <c r="B699" s="39" t="n">
        <v>5</v>
      </c>
      <c r="C699" s="39" t="n">
        <v>5</v>
      </c>
      <c r="D699" s="32"/>
      <c r="E699" s="197"/>
      <c r="F699" s="197"/>
      <c r="G699" s="197"/>
      <c r="H699" s="198"/>
      <c r="I699" s="42" t="n">
        <v>350</v>
      </c>
      <c r="J699" s="42" t="n">
        <f aca="false">B699*I699/1000</f>
        <v>1.75</v>
      </c>
      <c r="K699" s="199"/>
      <c r="L699" s="52"/>
      <c r="M699" s="52"/>
      <c r="N699" s="52"/>
      <c r="O699" s="53"/>
      <c r="P699" s="53"/>
      <c r="Q699" s="52"/>
      <c r="R699" s="52"/>
      <c r="S699" s="19"/>
      <c r="T699" s="19"/>
      <c r="U699" s="24" t="s">
        <v>55</v>
      </c>
      <c r="V699" s="45" t="n">
        <f aca="false">B624</f>
        <v>202</v>
      </c>
      <c r="AG699" s="291"/>
      <c r="AH699" s="277"/>
      <c r="AI699" s="277"/>
      <c r="AJ699" s="289"/>
      <c r="AK699" s="289"/>
      <c r="AL699" s="290"/>
      <c r="AM699" s="290"/>
      <c r="AN699" s="283"/>
      <c r="AO699" s="283"/>
      <c r="AP699" s="277"/>
      <c r="AQ699" s="289"/>
      <c r="AR699" s="289"/>
      <c r="AS699" s="289"/>
      <c r="AT699" s="102"/>
      <c r="AU699" s="102"/>
    </row>
    <row r="700" customFormat="false" ht="24.95" hidden="false" customHeight="true" outlineLevel="0" collapsed="false">
      <c r="A700" s="129" t="s">
        <v>269</v>
      </c>
      <c r="B700" s="129"/>
      <c r="C700" s="129"/>
      <c r="D700" s="94" t="n">
        <v>180</v>
      </c>
      <c r="E700" s="48" t="n">
        <v>5.5</v>
      </c>
      <c r="F700" s="48" t="n">
        <v>4.4</v>
      </c>
      <c r="G700" s="48" t="n">
        <v>24</v>
      </c>
      <c r="H700" s="130" t="n">
        <f aca="false">E700*4+F700*9+G700*4</f>
        <v>157.6</v>
      </c>
      <c r="I700" s="131"/>
      <c r="J700" s="131" t="n">
        <f aca="false">SUM(J701:J703)</f>
        <v>4.765</v>
      </c>
      <c r="K700" s="90" t="n">
        <v>0</v>
      </c>
      <c r="L700" s="58" t="n">
        <v>0.168</v>
      </c>
      <c r="M700" s="58" t="n">
        <v>0.24</v>
      </c>
      <c r="N700" s="58" t="n">
        <v>0.6</v>
      </c>
      <c r="O700" s="58" t="n">
        <v>11.916</v>
      </c>
      <c r="P700" s="58" t="n">
        <v>168.672</v>
      </c>
      <c r="Q700" s="58" t="n">
        <v>25.644</v>
      </c>
      <c r="R700" s="58" t="n">
        <v>1.692</v>
      </c>
      <c r="S700" s="19"/>
      <c r="T700" s="19"/>
      <c r="U700" s="24" t="s">
        <v>57</v>
      </c>
      <c r="V700" s="10" t="n">
        <f aca="false">B590</f>
        <v>31</v>
      </c>
      <c r="AG700" s="286"/>
      <c r="AH700" s="277"/>
      <c r="AI700" s="277"/>
      <c r="AJ700" s="289"/>
      <c r="AK700" s="289"/>
      <c r="AL700" s="290"/>
      <c r="AM700" s="290"/>
      <c r="AN700" s="283"/>
      <c r="AO700" s="283"/>
      <c r="AP700" s="277"/>
      <c r="AQ700" s="289"/>
      <c r="AR700" s="289"/>
      <c r="AS700" s="289"/>
      <c r="AT700" s="102"/>
      <c r="AU700" s="102"/>
    </row>
    <row r="701" customFormat="false" ht="24.95" hidden="false" customHeight="true" outlineLevel="0" collapsed="false">
      <c r="A701" s="80" t="s">
        <v>270</v>
      </c>
      <c r="B701" s="82" t="n">
        <v>45</v>
      </c>
      <c r="C701" s="82" t="n">
        <v>45</v>
      </c>
      <c r="D701" s="81"/>
      <c r="E701" s="83"/>
      <c r="F701" s="83"/>
      <c r="G701" s="83"/>
      <c r="H701" s="83"/>
      <c r="I701" s="85" t="n">
        <v>67</v>
      </c>
      <c r="J701" s="85" t="n">
        <f aca="false">B701*I701/1000</f>
        <v>3.015</v>
      </c>
      <c r="K701" s="84"/>
      <c r="L701" s="84"/>
      <c r="M701" s="84"/>
      <c r="N701" s="84"/>
      <c r="O701" s="84"/>
      <c r="P701" s="84"/>
      <c r="Q701" s="84"/>
      <c r="R701" s="84"/>
      <c r="S701" s="19"/>
      <c r="T701" s="19"/>
      <c r="U701" s="30" t="s">
        <v>58</v>
      </c>
      <c r="AG701" s="286"/>
      <c r="AH701" s="277"/>
      <c r="AI701" s="277"/>
      <c r="AJ701" s="289"/>
      <c r="AK701" s="289"/>
      <c r="AL701" s="290"/>
      <c r="AM701" s="290"/>
      <c r="AN701" s="283"/>
      <c r="AO701" s="283"/>
      <c r="AP701" s="277"/>
      <c r="AQ701" s="289"/>
      <c r="AR701" s="289"/>
      <c r="AS701" s="289"/>
      <c r="AT701" s="102"/>
      <c r="AU701" s="102"/>
    </row>
    <row r="702" customFormat="false" ht="24.95" hidden="false" customHeight="true" outlineLevel="0" collapsed="false">
      <c r="A702" s="80" t="s">
        <v>33</v>
      </c>
      <c r="B702" s="82" t="n">
        <v>144</v>
      </c>
      <c r="C702" s="82" t="n">
        <v>144</v>
      </c>
      <c r="D702" s="81"/>
      <c r="E702" s="83"/>
      <c r="F702" s="83"/>
      <c r="G702" s="83"/>
      <c r="H702" s="81"/>
      <c r="I702" s="85"/>
      <c r="J702" s="85"/>
      <c r="K702" s="84"/>
      <c r="L702" s="128"/>
      <c r="M702" s="128"/>
      <c r="N702" s="128"/>
      <c r="O702" s="66"/>
      <c r="P702" s="66"/>
      <c r="Q702" s="128"/>
      <c r="R702" s="128"/>
      <c r="S702" s="19"/>
      <c r="T702" s="19"/>
      <c r="U702" s="77" t="s">
        <v>60</v>
      </c>
      <c r="V702" s="45" t="n">
        <f aca="false">C584+C593+B636</f>
        <v>338</v>
      </c>
      <c r="AG702" s="286"/>
      <c r="AH702" s="277"/>
      <c r="AI702" s="277"/>
      <c r="AJ702" s="289"/>
      <c r="AK702" s="289"/>
      <c r="AL702" s="289"/>
      <c r="AM702" s="289"/>
      <c r="AN702" s="289"/>
      <c r="AO702" s="289"/>
      <c r="AP702" s="289"/>
      <c r="AQ702" s="289"/>
      <c r="AR702" s="289"/>
      <c r="AS702" s="289"/>
      <c r="AT702" s="102"/>
      <c r="AU702" s="102"/>
    </row>
    <row r="703" customFormat="false" ht="24.95" hidden="false" customHeight="true" outlineLevel="0" collapsed="false">
      <c r="A703" s="54" t="s">
        <v>41</v>
      </c>
      <c r="B703" s="39" t="n">
        <v>5</v>
      </c>
      <c r="C703" s="39" t="n">
        <v>5</v>
      </c>
      <c r="D703" s="81"/>
      <c r="E703" s="67"/>
      <c r="F703" s="67"/>
      <c r="G703" s="67"/>
      <c r="H703" s="46"/>
      <c r="I703" s="42" t="n">
        <v>350</v>
      </c>
      <c r="J703" s="42" t="n">
        <f aca="false">B703*I703/1000</f>
        <v>1.75</v>
      </c>
      <c r="K703" s="74"/>
      <c r="L703" s="128"/>
      <c r="M703" s="128"/>
      <c r="N703" s="128"/>
      <c r="O703" s="66"/>
      <c r="P703" s="66"/>
      <c r="Q703" s="128"/>
      <c r="R703" s="128"/>
      <c r="S703" s="19"/>
      <c r="T703" s="19"/>
      <c r="U703" s="78" t="s">
        <v>63</v>
      </c>
      <c r="V703" s="45" t="n">
        <f aca="false">B645</f>
        <v>210</v>
      </c>
      <c r="AG703" s="286"/>
      <c r="AH703" s="277"/>
      <c r="AI703" s="277"/>
      <c r="AJ703" s="289"/>
      <c r="AK703" s="289"/>
      <c r="AL703" s="289"/>
      <c r="AM703" s="289"/>
      <c r="AN703" s="289"/>
      <c r="AO703" s="289"/>
      <c r="AP703" s="289"/>
      <c r="AQ703" s="289"/>
      <c r="AR703" s="289"/>
      <c r="AS703" s="289"/>
      <c r="AT703" s="102"/>
      <c r="AU703" s="102"/>
    </row>
    <row r="704" customFormat="false" ht="54.95" hidden="false" customHeight="true" outlineLevel="0" collapsed="false">
      <c r="A704" s="171" t="s">
        <v>168</v>
      </c>
      <c r="B704" s="32" t="n">
        <v>200</v>
      </c>
      <c r="C704" s="32" t="n">
        <v>200</v>
      </c>
      <c r="D704" s="32" t="n">
        <v>200</v>
      </c>
      <c r="E704" s="33" t="n">
        <v>0.8</v>
      </c>
      <c r="F704" s="33" t="n">
        <v>0</v>
      </c>
      <c r="G704" s="33" t="n">
        <v>29.8</v>
      </c>
      <c r="H704" s="34" t="n">
        <f aca="false">E704*4+F704*9+G704*4</f>
        <v>122.4</v>
      </c>
      <c r="I704" s="35" t="n">
        <v>46</v>
      </c>
      <c r="J704" s="35" t="n">
        <f aca="false">I704*B704/1000</f>
        <v>9.2</v>
      </c>
      <c r="K704" s="58" t="n">
        <v>0.588888888888889</v>
      </c>
      <c r="L704" s="58" t="n">
        <v>0.06</v>
      </c>
      <c r="M704" s="58" t="n">
        <v>0</v>
      </c>
      <c r="N704" s="58" t="n">
        <v>0.4</v>
      </c>
      <c r="O704" s="58" t="n">
        <v>45</v>
      </c>
      <c r="P704" s="58" t="n">
        <v>82</v>
      </c>
      <c r="Q704" s="58" t="n">
        <v>13.3</v>
      </c>
      <c r="R704" s="58" t="n">
        <v>0</v>
      </c>
      <c r="S704" s="292"/>
      <c r="T704" s="292"/>
      <c r="U704" s="24" t="s">
        <v>65</v>
      </c>
      <c r="V704" s="45"/>
    </row>
    <row r="705" customFormat="false" ht="54.95" hidden="false" customHeight="true" outlineLevel="0" collapsed="false">
      <c r="A705" s="31" t="s">
        <v>138</v>
      </c>
      <c r="B705" s="31"/>
      <c r="C705" s="31"/>
      <c r="D705" s="109" t="n">
        <v>150</v>
      </c>
      <c r="E705" s="89" t="n">
        <v>1.61538461538462</v>
      </c>
      <c r="F705" s="89" t="n">
        <v>0.346153846153846</v>
      </c>
      <c r="G705" s="89" t="n">
        <v>13.9615384615385</v>
      </c>
      <c r="H705" s="63" t="n">
        <v>65.4230769230769</v>
      </c>
      <c r="I705" s="35" t="n">
        <v>110</v>
      </c>
      <c r="J705" s="35" t="n">
        <f aca="false">D705*I705/1000</f>
        <v>16.5</v>
      </c>
      <c r="K705" s="58" t="n">
        <v>17.3076923076923</v>
      </c>
      <c r="L705" s="58" t="n">
        <v>0.0692307692307692</v>
      </c>
      <c r="M705" s="58" t="n">
        <v>0</v>
      </c>
      <c r="N705" s="58" t="n">
        <v>0.346153846153846</v>
      </c>
      <c r="O705" s="58" t="n">
        <v>103.846153846154</v>
      </c>
      <c r="P705" s="58" t="n">
        <v>63.4615384615385</v>
      </c>
      <c r="Q705" s="58" t="n">
        <v>23.0769230769231</v>
      </c>
      <c r="R705" s="58" t="n">
        <v>0.576923076923077</v>
      </c>
      <c r="S705" s="292"/>
      <c r="T705" s="292"/>
      <c r="U705" s="24" t="s">
        <v>67</v>
      </c>
      <c r="V705" s="45" t="n">
        <f aca="false">C628+C622</f>
        <v>11</v>
      </c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</row>
    <row r="706" customFormat="false" ht="24.95" hidden="false" customHeight="true" outlineLevel="0" collapsed="false">
      <c r="A706" s="61" t="s">
        <v>101</v>
      </c>
      <c r="B706" s="61"/>
      <c r="C706" s="61"/>
      <c r="D706" s="94" t="n">
        <v>20</v>
      </c>
      <c r="E706" s="48" t="n">
        <v>1.6</v>
      </c>
      <c r="F706" s="48" t="n">
        <v>0.2</v>
      </c>
      <c r="G706" s="48" t="n">
        <v>7.6</v>
      </c>
      <c r="H706" s="164" t="n">
        <f aca="false">E706*4+F706*9+G706*4</f>
        <v>38.6</v>
      </c>
      <c r="I706" s="65" t="n">
        <v>36.8</v>
      </c>
      <c r="J706" s="65" t="n">
        <f aca="false">I706*D706/1000</f>
        <v>0.736</v>
      </c>
      <c r="K706" s="58" t="n">
        <v>0</v>
      </c>
      <c r="L706" s="58" t="n">
        <v>0.02</v>
      </c>
      <c r="M706" s="58" t="n">
        <v>0</v>
      </c>
      <c r="N706" s="58" t="n">
        <v>0.03</v>
      </c>
      <c r="O706" s="58" t="n">
        <v>2.99</v>
      </c>
      <c r="P706" s="58" t="n">
        <v>13</v>
      </c>
      <c r="Q706" s="58" t="n">
        <v>2.74</v>
      </c>
      <c r="R706" s="58" t="n">
        <v>0.31</v>
      </c>
      <c r="S706" s="292"/>
      <c r="T706" s="292"/>
      <c r="U706" s="30" t="s">
        <v>69</v>
      </c>
    </row>
    <row r="707" customFormat="false" ht="24.95" hidden="false" customHeight="true" outlineLevel="0" collapsed="false">
      <c r="A707" s="129" t="s">
        <v>102</v>
      </c>
      <c r="B707" s="129"/>
      <c r="C707" s="129"/>
      <c r="D707" s="94" t="n">
        <v>20</v>
      </c>
      <c r="E707" s="48"/>
      <c r="F707" s="48"/>
      <c r="G707" s="48"/>
      <c r="H707" s="48"/>
      <c r="I707" s="131"/>
      <c r="J707" s="131"/>
      <c r="K707" s="90"/>
      <c r="L707" s="90"/>
      <c r="M707" s="90"/>
      <c r="N707" s="90"/>
      <c r="O707" s="58"/>
      <c r="P707" s="58"/>
      <c r="Q707" s="90"/>
      <c r="R707" s="90"/>
      <c r="S707" s="292"/>
      <c r="T707" s="292"/>
      <c r="U707" s="24" t="s">
        <v>71</v>
      </c>
      <c r="V707" s="45" t="n">
        <f aca="false">C587+C621+B637</f>
        <v>18</v>
      </c>
    </row>
    <row r="708" customFormat="false" ht="24.95" hidden="false" customHeight="true" outlineLevel="0" collapsed="false">
      <c r="A708" s="61" t="s">
        <v>25</v>
      </c>
      <c r="B708" s="61"/>
      <c r="C708" s="61"/>
      <c r="D708" s="32" t="n">
        <v>60</v>
      </c>
      <c r="E708" s="33" t="n">
        <v>3.96</v>
      </c>
      <c r="F708" s="33" t="n">
        <v>0.72</v>
      </c>
      <c r="G708" s="33" t="n">
        <v>20.04</v>
      </c>
      <c r="H708" s="34" t="n">
        <f aca="false">E708*4+F708*9+G708*4</f>
        <v>102.48</v>
      </c>
      <c r="I708" s="65" t="n">
        <v>36.6</v>
      </c>
      <c r="J708" s="35" t="n">
        <f aca="false">D708*I708/1000</f>
        <v>2.196</v>
      </c>
      <c r="K708" s="58" t="n">
        <v>0</v>
      </c>
      <c r="L708" s="58" t="n">
        <v>0.1</v>
      </c>
      <c r="M708" s="58" t="n">
        <v>0</v>
      </c>
      <c r="N708" s="58" t="n">
        <v>0.96</v>
      </c>
      <c r="O708" s="58" t="n">
        <v>21</v>
      </c>
      <c r="P708" s="58" t="n">
        <v>93</v>
      </c>
      <c r="Q708" s="58" t="n">
        <v>24.6</v>
      </c>
      <c r="R708" s="58" t="n">
        <v>0.78</v>
      </c>
      <c r="S708" s="292"/>
      <c r="T708" s="292"/>
      <c r="U708" s="24" t="s">
        <v>73</v>
      </c>
      <c r="V708" s="45" t="n">
        <f aca="false">C630+B603</f>
        <v>12</v>
      </c>
    </row>
    <row r="709" customFormat="false" ht="24.95" hidden="false" customHeight="true" outlineLevel="0" collapsed="false">
      <c r="A709" s="132" t="s">
        <v>103</v>
      </c>
      <c r="B709" s="132"/>
      <c r="C709" s="132"/>
      <c r="D709" s="132"/>
      <c r="E709" s="142" t="n">
        <f aca="false">E710+E720</f>
        <v>19.8</v>
      </c>
      <c r="F709" s="142" t="n">
        <f aca="false">F710+F720</f>
        <v>15.6</v>
      </c>
      <c r="G709" s="142" t="n">
        <f aca="false">G710+G720</f>
        <v>48.7</v>
      </c>
      <c r="H709" s="142" t="n">
        <f aca="false">H710+H720</f>
        <v>414.4</v>
      </c>
      <c r="I709" s="28"/>
      <c r="J709" s="28" t="n">
        <f aca="false">J710+J720</f>
        <v>55.6515</v>
      </c>
      <c r="K709" s="141" t="n">
        <f aca="false">K710+K720</f>
        <v>0.1</v>
      </c>
      <c r="L709" s="141" t="n">
        <f aca="false">L710+L720</f>
        <v>0.15625</v>
      </c>
      <c r="M709" s="141" t="n">
        <f aca="false">M710+M720</f>
        <v>71.2</v>
      </c>
      <c r="N709" s="141" t="n">
        <f aca="false">N710+N720</f>
        <v>0.5</v>
      </c>
      <c r="O709" s="142" t="n">
        <f aca="false">O710+O720</f>
        <v>408.2</v>
      </c>
      <c r="P709" s="141" t="n">
        <f aca="false">P710+P720</f>
        <v>487.3</v>
      </c>
      <c r="Q709" s="141" t="n">
        <f aca="false">Q710+Q720</f>
        <v>34.1</v>
      </c>
      <c r="R709" s="141" t="n">
        <f aca="false">R710+R720</f>
        <v>0.83</v>
      </c>
      <c r="S709" s="292"/>
      <c r="T709" s="292"/>
      <c r="U709" s="30" t="s">
        <v>75</v>
      </c>
      <c r="V709" s="45"/>
    </row>
    <row r="710" customFormat="false" ht="24.95" hidden="false" customHeight="true" outlineLevel="0" collapsed="false">
      <c r="A710" s="31" t="s">
        <v>271</v>
      </c>
      <c r="B710" s="31"/>
      <c r="C710" s="31"/>
      <c r="D710" s="32" t="n">
        <v>200</v>
      </c>
      <c r="E710" s="33" t="n">
        <v>14.2</v>
      </c>
      <c r="F710" s="33" t="n">
        <v>9.2</v>
      </c>
      <c r="G710" s="33" t="n">
        <v>41.1</v>
      </c>
      <c r="H710" s="34" t="n">
        <f aca="false">G710*4+F710*9+E710*4</f>
        <v>304</v>
      </c>
      <c r="I710" s="35"/>
      <c r="J710" s="35" t="n">
        <f aca="false">SUM(J711:J719)</f>
        <v>45.3015</v>
      </c>
      <c r="K710" s="58" t="n">
        <v>0.1</v>
      </c>
      <c r="L710" s="58" t="n">
        <v>0.05625</v>
      </c>
      <c r="M710" s="58" t="n">
        <v>71.2</v>
      </c>
      <c r="N710" s="58" t="n">
        <v>0.5</v>
      </c>
      <c r="O710" s="58" t="n">
        <v>168.2</v>
      </c>
      <c r="P710" s="58" t="n">
        <v>221.3</v>
      </c>
      <c r="Q710" s="58" t="n">
        <v>28.9</v>
      </c>
      <c r="R710" s="58" t="n">
        <v>0.8</v>
      </c>
      <c r="S710" s="292"/>
      <c r="T710" s="292"/>
      <c r="U710" s="30" t="s">
        <v>78</v>
      </c>
      <c r="V710" s="37"/>
    </row>
    <row r="711" s="145" customFormat="true" ht="24.95" hidden="false" customHeight="true" outlineLevel="0" collapsed="false">
      <c r="A711" s="80" t="s">
        <v>110</v>
      </c>
      <c r="B711" s="82" t="n">
        <v>136</v>
      </c>
      <c r="C711" s="82" t="n">
        <v>135</v>
      </c>
      <c r="D711" s="220"/>
      <c r="E711" s="220"/>
      <c r="F711" s="220"/>
      <c r="G711" s="220"/>
      <c r="H711" s="220"/>
      <c r="I711" s="72" t="n">
        <v>240</v>
      </c>
      <c r="J711" s="72" t="n">
        <f aca="false">B711*I711/1000</f>
        <v>32.64</v>
      </c>
      <c r="K711" s="128"/>
      <c r="L711" s="128"/>
      <c r="M711" s="128"/>
      <c r="N711" s="128"/>
      <c r="O711" s="128"/>
      <c r="P711" s="128"/>
      <c r="Q711" s="128"/>
      <c r="R711" s="128"/>
      <c r="S711" s="292"/>
      <c r="T711" s="292"/>
      <c r="U711" s="10"/>
      <c r="V711" s="10"/>
      <c r="W711" s="10"/>
      <c r="Y711" s="10"/>
      <c r="Z711" s="10"/>
      <c r="AA711" s="10"/>
      <c r="AB711" s="10"/>
      <c r="AC711" s="10"/>
      <c r="AD711" s="10"/>
      <c r="AE711" s="10"/>
      <c r="AF711" s="10"/>
    </row>
    <row r="712" customFormat="false" ht="24.95" hidden="false" customHeight="true" outlineLevel="0" collapsed="false">
      <c r="A712" s="38" t="s">
        <v>111</v>
      </c>
      <c r="B712" s="39" t="n">
        <v>7</v>
      </c>
      <c r="C712" s="39" t="n">
        <v>7</v>
      </c>
      <c r="D712" s="152"/>
      <c r="E712" s="152"/>
      <c r="F712" s="67"/>
      <c r="G712" s="67"/>
      <c r="H712" s="57"/>
      <c r="I712" s="65" t="n">
        <v>36</v>
      </c>
      <c r="J712" s="42" t="n">
        <f aca="false">B712*I712/1000</f>
        <v>0.252</v>
      </c>
      <c r="K712" s="75"/>
      <c r="L712" s="75"/>
      <c r="M712" s="75"/>
      <c r="N712" s="75"/>
      <c r="O712" s="66"/>
      <c r="P712" s="66"/>
      <c r="Q712" s="66"/>
      <c r="R712" s="66"/>
      <c r="S712" s="292"/>
      <c r="T712" s="292"/>
    </row>
    <row r="713" customFormat="false" ht="24.95" hidden="false" customHeight="true" outlineLevel="0" collapsed="false">
      <c r="A713" s="38" t="s">
        <v>240</v>
      </c>
      <c r="B713" s="39" t="n">
        <v>27</v>
      </c>
      <c r="C713" s="39" t="n">
        <v>27</v>
      </c>
      <c r="D713" s="152"/>
      <c r="E713" s="152"/>
      <c r="F713" s="67"/>
      <c r="G713" s="67"/>
      <c r="H713" s="57"/>
      <c r="I713" s="65" t="n">
        <v>6.5</v>
      </c>
      <c r="J713" s="65" t="n">
        <f aca="false">I713*B713/40</f>
        <v>4.3875</v>
      </c>
      <c r="K713" s="75"/>
      <c r="L713" s="75"/>
      <c r="M713" s="75"/>
      <c r="N713" s="75"/>
      <c r="O713" s="66"/>
      <c r="P713" s="66"/>
      <c r="Q713" s="66"/>
      <c r="R713" s="66"/>
      <c r="S713" s="292"/>
      <c r="T713" s="292"/>
    </row>
    <row r="714" customFormat="false" ht="24.95" hidden="false" customHeight="true" outlineLevel="0" collapsed="false">
      <c r="A714" s="38" t="s">
        <v>37</v>
      </c>
      <c r="B714" s="39" t="n">
        <v>14</v>
      </c>
      <c r="C714" s="39" t="n">
        <v>14</v>
      </c>
      <c r="D714" s="152"/>
      <c r="E714" s="152"/>
      <c r="F714" s="67"/>
      <c r="G714" s="67"/>
      <c r="H714" s="57"/>
      <c r="I714" s="42" t="n">
        <v>64</v>
      </c>
      <c r="J714" s="42" t="n">
        <f aca="false">I714*B714/1000</f>
        <v>0.896</v>
      </c>
      <c r="K714" s="75"/>
      <c r="L714" s="75"/>
      <c r="M714" s="75"/>
      <c r="N714" s="75"/>
      <c r="O714" s="66"/>
      <c r="P714" s="66"/>
      <c r="Q714" s="66"/>
      <c r="R714" s="66"/>
      <c r="S714" s="292"/>
      <c r="T714" s="292"/>
    </row>
    <row r="715" customFormat="false" ht="24.95" hidden="false" customHeight="true" outlineLevel="0" collapsed="false">
      <c r="A715" s="293" t="s">
        <v>272</v>
      </c>
      <c r="B715" s="46"/>
      <c r="C715" s="34" t="n">
        <v>34</v>
      </c>
      <c r="D715" s="152"/>
      <c r="E715" s="152"/>
      <c r="F715" s="67"/>
      <c r="G715" s="67"/>
      <c r="H715" s="57"/>
      <c r="I715" s="65"/>
      <c r="J715" s="65"/>
      <c r="K715" s="75"/>
      <c r="L715" s="75"/>
      <c r="M715" s="75"/>
      <c r="N715" s="75"/>
      <c r="O715" s="66"/>
      <c r="P715" s="66"/>
      <c r="Q715" s="66"/>
      <c r="R715" s="66"/>
      <c r="S715" s="292"/>
      <c r="T715" s="292"/>
    </row>
    <row r="716" customFormat="false" ht="24.95" hidden="false" customHeight="true" outlineLevel="0" collapsed="false">
      <c r="A716" s="38" t="s">
        <v>37</v>
      </c>
      <c r="B716" s="39" t="n">
        <v>7</v>
      </c>
      <c r="C716" s="39" t="n">
        <v>7</v>
      </c>
      <c r="D716" s="152"/>
      <c r="E716" s="152"/>
      <c r="F716" s="67"/>
      <c r="G716" s="67"/>
      <c r="H716" s="57"/>
      <c r="I716" s="42" t="n">
        <v>64</v>
      </c>
      <c r="J716" s="42" t="n">
        <f aca="false">I716*B716/1000</f>
        <v>0.448</v>
      </c>
      <c r="K716" s="75"/>
      <c r="L716" s="75"/>
      <c r="M716" s="75"/>
      <c r="N716" s="75"/>
      <c r="O716" s="66"/>
      <c r="P716" s="66"/>
      <c r="Q716" s="66"/>
      <c r="R716" s="66"/>
      <c r="S716" s="292"/>
      <c r="T716" s="292"/>
    </row>
    <row r="717" s="60" customFormat="true" ht="24.95" hidden="false" customHeight="true" outlineLevel="0" collapsed="false">
      <c r="A717" s="38" t="s">
        <v>93</v>
      </c>
      <c r="B717" s="39" t="n">
        <v>14</v>
      </c>
      <c r="C717" s="39" t="n">
        <v>14</v>
      </c>
      <c r="D717" s="152"/>
      <c r="E717" s="152"/>
      <c r="F717" s="67"/>
      <c r="G717" s="67"/>
      <c r="H717" s="57"/>
      <c r="I717" s="120" t="n">
        <v>27</v>
      </c>
      <c r="J717" s="120" t="n">
        <f aca="false">I717*B717/1000</f>
        <v>0.378</v>
      </c>
      <c r="K717" s="75"/>
      <c r="L717" s="75"/>
      <c r="M717" s="75"/>
      <c r="N717" s="75"/>
      <c r="O717" s="66"/>
      <c r="P717" s="66"/>
      <c r="Q717" s="66"/>
      <c r="R717" s="66"/>
      <c r="S717" s="294"/>
      <c r="T717" s="294"/>
      <c r="W717" s="10"/>
      <c r="Y717" s="10"/>
      <c r="Z717" s="10"/>
      <c r="AA717" s="10"/>
      <c r="AB717" s="10"/>
      <c r="AC717" s="10"/>
      <c r="AD717" s="10"/>
      <c r="AE717" s="10"/>
      <c r="AF717" s="10"/>
    </row>
    <row r="718" customFormat="false" ht="24.95" hidden="false" customHeight="true" outlineLevel="0" collapsed="false">
      <c r="A718" s="295" t="s">
        <v>41</v>
      </c>
      <c r="B718" s="39" t="n">
        <v>14</v>
      </c>
      <c r="C718" s="39" t="n">
        <v>14</v>
      </c>
      <c r="D718" s="152"/>
      <c r="E718" s="152"/>
      <c r="F718" s="67"/>
      <c r="G718" s="67"/>
      <c r="H718" s="67"/>
      <c r="I718" s="42" t="n">
        <v>350</v>
      </c>
      <c r="J718" s="42" t="n">
        <f aca="false">B718*I718/1000</f>
        <v>4.9</v>
      </c>
      <c r="K718" s="74"/>
      <c r="L718" s="74"/>
      <c r="M718" s="74"/>
      <c r="N718" s="74"/>
      <c r="O718" s="68"/>
      <c r="P718" s="68"/>
      <c r="Q718" s="68"/>
      <c r="R718" s="68"/>
      <c r="S718" s="292"/>
      <c r="T718" s="292"/>
    </row>
    <row r="719" customFormat="false" ht="24.95" hidden="false" customHeight="true" outlineLevel="0" collapsed="false">
      <c r="A719" s="38" t="s">
        <v>242</v>
      </c>
      <c r="B719" s="39" t="n">
        <v>4</v>
      </c>
      <c r="C719" s="39" t="n">
        <v>4</v>
      </c>
      <c r="D719" s="152"/>
      <c r="E719" s="152"/>
      <c r="F719" s="179"/>
      <c r="G719" s="179"/>
      <c r="H719" s="296"/>
      <c r="I719" s="42" t="n">
        <v>350</v>
      </c>
      <c r="J719" s="42" t="n">
        <f aca="false">B719*I719/1000</f>
        <v>1.4</v>
      </c>
      <c r="K719" s="68"/>
      <c r="L719" s="68"/>
      <c r="M719" s="68"/>
      <c r="N719" s="68"/>
      <c r="O719" s="68"/>
      <c r="P719" s="68"/>
      <c r="Q719" s="68"/>
      <c r="R719" s="68"/>
      <c r="S719" s="292"/>
      <c r="T719" s="292"/>
    </row>
    <row r="720" customFormat="false" ht="54.95" hidden="false" customHeight="true" outlineLevel="0" collapsed="false">
      <c r="A720" s="136" t="s">
        <v>106</v>
      </c>
      <c r="B720" s="56" t="n">
        <v>207</v>
      </c>
      <c r="C720" s="56" t="n">
        <v>200</v>
      </c>
      <c r="D720" s="137" t="n">
        <v>200</v>
      </c>
      <c r="E720" s="138" t="n">
        <v>5.6</v>
      </c>
      <c r="F720" s="138" t="n">
        <v>6.4</v>
      </c>
      <c r="G720" s="138" t="n">
        <v>7.6</v>
      </c>
      <c r="H720" s="63" t="n">
        <f aca="false">E720*4+F720*9+G720*4</f>
        <v>110.4</v>
      </c>
      <c r="I720" s="64" t="n">
        <v>50</v>
      </c>
      <c r="J720" s="64" t="n">
        <f aca="false">B720*I720/1000</f>
        <v>10.35</v>
      </c>
      <c r="K720" s="58" t="n">
        <v>0</v>
      </c>
      <c r="L720" s="58" t="n">
        <v>0.1</v>
      </c>
      <c r="M720" s="58" t="n">
        <v>0</v>
      </c>
      <c r="N720" s="58" t="n">
        <v>0</v>
      </c>
      <c r="O720" s="58" t="n">
        <v>240</v>
      </c>
      <c r="P720" s="58" t="n">
        <v>266</v>
      </c>
      <c r="Q720" s="58" t="n">
        <v>5.2</v>
      </c>
      <c r="R720" s="58" t="n">
        <v>0.03</v>
      </c>
      <c r="S720" s="292"/>
      <c r="T720" s="292"/>
    </row>
    <row r="721" customFormat="false" ht="24.95" hidden="false" customHeight="true" outlineLevel="0" collapsed="false">
      <c r="A721" s="139" t="s">
        <v>107</v>
      </c>
      <c r="B721" s="139"/>
      <c r="C721" s="139"/>
      <c r="D721" s="139"/>
      <c r="E721" s="140" t="n">
        <f aca="false">E650+E667+E709</f>
        <v>71.6653846153846</v>
      </c>
      <c r="F721" s="140" t="n">
        <f aca="false">F650+F667+F709</f>
        <v>67.9728205128205</v>
      </c>
      <c r="G721" s="140" t="n">
        <f aca="false">G650+G667+G709</f>
        <v>265.404871794872</v>
      </c>
      <c r="H721" s="140" t="n">
        <f aca="false">H650+H667+H709</f>
        <v>1960.03641025641</v>
      </c>
      <c r="I721" s="28"/>
      <c r="J721" s="28" t="n">
        <f aca="false">J709+J667+J650</f>
        <v>189.30739</v>
      </c>
      <c r="K721" s="141" t="n">
        <f aca="false">K650+K667+K709</f>
        <v>47.4390811965812</v>
      </c>
      <c r="L721" s="141" t="n">
        <f aca="false">L650+L667+L709</f>
        <v>0.968980769230769</v>
      </c>
      <c r="M721" s="142" t="n">
        <f aca="false">M650+M667+M709</f>
        <v>199.410833333333</v>
      </c>
      <c r="N721" s="142" t="n">
        <f aca="false">N650+N667+N709</f>
        <v>9.63782051282051</v>
      </c>
      <c r="O721" s="133" t="n">
        <f aca="false">O650+O667+O709</f>
        <v>955.156737179487</v>
      </c>
      <c r="P721" s="133" t="n">
        <f aca="false">P650+P667+P709</f>
        <v>1504.62145512821</v>
      </c>
      <c r="Q721" s="142" t="n">
        <f aca="false">Q650+Q667+Q709</f>
        <v>251.57008974359</v>
      </c>
      <c r="R721" s="141" t="n">
        <f aca="false">R650+R667+R709</f>
        <v>10.7351730769231</v>
      </c>
      <c r="S721" s="292"/>
      <c r="T721" s="292"/>
    </row>
    <row r="722" customFormat="false" ht="24.95" hidden="false" customHeight="true" outlineLevel="0" collapsed="false">
      <c r="A722" s="14" t="s">
        <v>273</v>
      </c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292"/>
      <c r="T722" s="292"/>
    </row>
    <row r="723" customFormat="false" ht="24.95" hidden="false" customHeight="true" outlineLevel="0" collapsed="false">
      <c r="A723" s="15" t="s">
        <v>4</v>
      </c>
      <c r="B723" s="16" t="s">
        <v>5</v>
      </c>
      <c r="C723" s="16" t="s">
        <v>6</v>
      </c>
      <c r="D723" s="16" t="s">
        <v>7</v>
      </c>
      <c r="E723" s="16"/>
      <c r="F723" s="16"/>
      <c r="G723" s="16"/>
      <c r="H723" s="16"/>
      <c r="I723" s="17" t="s">
        <v>8</v>
      </c>
      <c r="J723" s="17" t="s">
        <v>9</v>
      </c>
      <c r="K723" s="18" t="s">
        <v>10</v>
      </c>
      <c r="L723" s="18"/>
      <c r="M723" s="18"/>
      <c r="N723" s="18"/>
      <c r="O723" s="18" t="s">
        <v>11</v>
      </c>
      <c r="P723" s="18"/>
      <c r="Q723" s="18"/>
      <c r="R723" s="18"/>
      <c r="S723" s="19"/>
      <c r="T723" s="19"/>
    </row>
    <row r="724" customFormat="false" ht="24.95" hidden="false" customHeight="true" outlineLevel="0" collapsed="false">
      <c r="A724" s="15"/>
      <c r="B724" s="16"/>
      <c r="C724" s="16"/>
      <c r="D724" s="16" t="s">
        <v>12</v>
      </c>
      <c r="E724" s="20" t="s">
        <v>13</v>
      </c>
      <c r="F724" s="20" t="s">
        <v>14</v>
      </c>
      <c r="G724" s="20" t="s">
        <v>15</v>
      </c>
      <c r="H724" s="21" t="s">
        <v>16</v>
      </c>
      <c r="I724" s="17"/>
      <c r="J724" s="17"/>
      <c r="K724" s="18" t="s">
        <v>17</v>
      </c>
      <c r="L724" s="22" t="s">
        <v>18</v>
      </c>
      <c r="M724" s="23" t="s">
        <v>19</v>
      </c>
      <c r="N724" s="23" t="s">
        <v>20</v>
      </c>
      <c r="O724" s="22" t="s">
        <v>21</v>
      </c>
      <c r="P724" s="22" t="s">
        <v>22</v>
      </c>
      <c r="Q724" s="22" t="s">
        <v>23</v>
      </c>
      <c r="R724" s="18" t="s">
        <v>24</v>
      </c>
      <c r="S724" s="19"/>
      <c r="T724" s="19"/>
    </row>
    <row r="725" s="60" customFormat="true" ht="24.95" hidden="false" customHeight="true" outlineLevel="0" collapsed="false">
      <c r="A725" s="25" t="s">
        <v>26</v>
      </c>
      <c r="B725" s="25"/>
      <c r="C725" s="25"/>
      <c r="D725" s="25"/>
      <c r="E725" s="26" t="n">
        <f aca="false">SUM(E726:E740)</f>
        <v>22.5</v>
      </c>
      <c r="F725" s="26" t="n">
        <f aca="false">SUM(F726:F740)</f>
        <v>18.35</v>
      </c>
      <c r="G725" s="26" t="n">
        <f aca="false">SUM(G726:G740)</f>
        <v>97.55</v>
      </c>
      <c r="H725" s="27" t="n">
        <f aca="false">SUM(H726:H740)</f>
        <v>645.35</v>
      </c>
      <c r="I725" s="28"/>
      <c r="J725" s="28" t="n">
        <f aca="false">J726+J732+J735+J739+J740</f>
        <v>29.3455</v>
      </c>
      <c r="K725" s="28" t="n">
        <f aca="false">SUM(K726:K740)</f>
        <v>0.96</v>
      </c>
      <c r="L725" s="28" t="n">
        <f aca="false">SUM(L726:L740)</f>
        <v>0.24</v>
      </c>
      <c r="M725" s="28" t="n">
        <f aca="false">SUM(M726:M740)</f>
        <v>46.85</v>
      </c>
      <c r="N725" s="28" t="n">
        <f aca="false">SUM(N726:N740)</f>
        <v>1.175</v>
      </c>
      <c r="O725" s="29" t="n">
        <f aca="false">SUM(O726:O740)</f>
        <v>495.65</v>
      </c>
      <c r="P725" s="29" t="n">
        <f aca="false">SUM(P726:P740)</f>
        <v>472.67</v>
      </c>
      <c r="Q725" s="28" t="n">
        <f aca="false">SUM(Q726:Q740)</f>
        <v>98.95</v>
      </c>
      <c r="R725" s="28" t="n">
        <f aca="false">SUM(R726:R740)</f>
        <v>3.2</v>
      </c>
      <c r="S725" s="19"/>
      <c r="T725" s="19"/>
      <c r="W725" s="10"/>
      <c r="Y725" s="10"/>
      <c r="Z725" s="10"/>
      <c r="AA725" s="10"/>
      <c r="AB725" s="10"/>
      <c r="AC725" s="10"/>
      <c r="AD725" s="10"/>
      <c r="AE725" s="10"/>
      <c r="AF725" s="10"/>
    </row>
    <row r="726" customFormat="false" ht="24.95" hidden="false" customHeight="true" outlineLevel="0" collapsed="false">
      <c r="A726" s="129" t="s">
        <v>274</v>
      </c>
      <c r="B726" s="129"/>
      <c r="C726" s="129"/>
      <c r="D726" s="94" t="s">
        <v>29</v>
      </c>
      <c r="E726" s="48" t="n">
        <v>7.5</v>
      </c>
      <c r="F726" s="48" t="n">
        <v>9.1</v>
      </c>
      <c r="G726" s="48" t="n">
        <v>27.5</v>
      </c>
      <c r="H726" s="130" t="n">
        <f aca="false">E726*4+F726*9+G726*4</f>
        <v>221.9</v>
      </c>
      <c r="I726" s="131"/>
      <c r="J726" s="131" t="n">
        <f aca="false">SUM(J727:J731)</f>
        <v>10.266</v>
      </c>
      <c r="K726" s="90" t="n">
        <v>0.18</v>
      </c>
      <c r="L726" s="58" t="n">
        <v>0.09</v>
      </c>
      <c r="M726" s="58" t="n">
        <v>0.38</v>
      </c>
      <c r="N726" s="58" t="n">
        <v>0.23</v>
      </c>
      <c r="O726" s="58" t="n">
        <v>184.59</v>
      </c>
      <c r="P726" s="58" t="n">
        <v>184.57</v>
      </c>
      <c r="Q726" s="58" t="n">
        <v>51.77</v>
      </c>
      <c r="R726" s="58" t="n">
        <v>1.15</v>
      </c>
      <c r="S726" s="19"/>
      <c r="T726" s="19"/>
    </row>
    <row r="727" customFormat="false" ht="24.95" hidden="false" customHeight="true" outlineLevel="0" collapsed="false">
      <c r="A727" s="80" t="s">
        <v>275</v>
      </c>
      <c r="B727" s="82" t="n">
        <v>30</v>
      </c>
      <c r="C727" s="82" t="n">
        <v>30</v>
      </c>
      <c r="D727" s="94"/>
      <c r="E727" s="48"/>
      <c r="F727" s="48"/>
      <c r="G727" s="48"/>
      <c r="H727" s="130"/>
      <c r="I727" s="85" t="n">
        <v>23</v>
      </c>
      <c r="J727" s="42" t="n">
        <f aca="false">B727*I727/1000</f>
        <v>0.69</v>
      </c>
      <c r="K727" s="90"/>
      <c r="L727" s="52"/>
      <c r="M727" s="52"/>
      <c r="N727" s="52"/>
      <c r="O727" s="53"/>
      <c r="P727" s="53"/>
      <c r="Q727" s="52"/>
      <c r="R727" s="52"/>
      <c r="S727" s="19"/>
      <c r="T727" s="19"/>
    </row>
    <row r="728" customFormat="false" ht="24.95" hidden="false" customHeight="true" outlineLevel="0" collapsed="false">
      <c r="A728" s="69" t="s">
        <v>35</v>
      </c>
      <c r="B728" s="47" t="n">
        <v>180</v>
      </c>
      <c r="C728" s="47" t="n">
        <v>180</v>
      </c>
      <c r="D728" s="297"/>
      <c r="E728" s="298"/>
      <c r="F728" s="298"/>
      <c r="G728" s="298"/>
      <c r="H728" s="299"/>
      <c r="I728" s="50" t="n">
        <v>42</v>
      </c>
      <c r="J728" s="50" t="n">
        <f aca="false">B728*I728/1000</f>
        <v>7.56</v>
      </c>
      <c r="K728" s="114"/>
      <c r="L728" s="52"/>
      <c r="M728" s="52"/>
      <c r="N728" s="52"/>
      <c r="O728" s="53"/>
      <c r="P728" s="53"/>
      <c r="Q728" s="52"/>
      <c r="R728" s="52"/>
      <c r="S728" s="19"/>
      <c r="T728" s="19"/>
    </row>
    <row r="729" customFormat="false" ht="24.95" hidden="false" customHeight="true" outlineLevel="0" collapsed="false">
      <c r="A729" s="54" t="s">
        <v>37</v>
      </c>
      <c r="B729" s="56" t="n">
        <v>4</v>
      </c>
      <c r="C729" s="56" t="n">
        <v>4</v>
      </c>
      <c r="D729" s="300"/>
      <c r="E729" s="301"/>
      <c r="F729" s="301"/>
      <c r="G729" s="301"/>
      <c r="H729" s="302"/>
      <c r="I729" s="42" t="n">
        <v>64</v>
      </c>
      <c r="J729" s="42" t="n">
        <f aca="false">I729*B729/1000</f>
        <v>0.256</v>
      </c>
      <c r="K729" s="115"/>
      <c r="L729" s="53"/>
      <c r="M729" s="53"/>
      <c r="N729" s="53"/>
      <c r="O729" s="53"/>
      <c r="P729" s="53"/>
      <c r="Q729" s="53"/>
      <c r="R729" s="53"/>
      <c r="S729" s="19"/>
      <c r="T729" s="19"/>
    </row>
    <row r="730" customFormat="false" ht="24.95" hidden="false" customHeight="true" outlineLevel="0" collapsed="false">
      <c r="A730" s="54" t="s">
        <v>39</v>
      </c>
      <c r="B730" s="56" t="n">
        <v>1</v>
      </c>
      <c r="C730" s="56" t="n">
        <v>1</v>
      </c>
      <c r="D730" s="300"/>
      <c r="E730" s="301"/>
      <c r="F730" s="301"/>
      <c r="G730" s="301"/>
      <c r="H730" s="302"/>
      <c r="I730" s="42" t="n">
        <v>10</v>
      </c>
      <c r="J730" s="42" t="n">
        <f aca="false">I730*B730/1000</f>
        <v>0.01</v>
      </c>
      <c r="K730" s="115"/>
      <c r="L730" s="53"/>
      <c r="M730" s="53"/>
      <c r="N730" s="53"/>
      <c r="O730" s="53"/>
      <c r="P730" s="53"/>
      <c r="Q730" s="53"/>
      <c r="R730" s="53"/>
      <c r="S730" s="19"/>
      <c r="T730" s="19"/>
      <c r="U730" s="10" t="s">
        <v>263</v>
      </c>
    </row>
    <row r="731" customFormat="false" ht="24.95" hidden="false" customHeight="true" outlineLevel="0" collapsed="false">
      <c r="A731" s="54" t="s">
        <v>41</v>
      </c>
      <c r="B731" s="56" t="n">
        <v>5</v>
      </c>
      <c r="C731" s="56" t="n">
        <v>5</v>
      </c>
      <c r="D731" s="300"/>
      <c r="E731" s="301"/>
      <c r="F731" s="301"/>
      <c r="G731" s="301"/>
      <c r="H731" s="302"/>
      <c r="I731" s="42" t="n">
        <v>350</v>
      </c>
      <c r="J731" s="42" t="n">
        <f aca="false">B731*I731/1000</f>
        <v>1.75</v>
      </c>
      <c r="K731" s="115"/>
      <c r="L731" s="52"/>
      <c r="M731" s="52"/>
      <c r="N731" s="52"/>
      <c r="O731" s="53"/>
      <c r="P731" s="53"/>
      <c r="Q731" s="52"/>
      <c r="R731" s="52"/>
      <c r="S731" s="19"/>
      <c r="T731" s="19"/>
      <c r="U731" s="24" t="s">
        <v>25</v>
      </c>
      <c r="V731" s="10" t="n">
        <f aca="false">D708+D666</f>
        <v>90</v>
      </c>
    </row>
    <row r="732" customFormat="false" ht="24.95" hidden="false" customHeight="true" outlineLevel="0" collapsed="false">
      <c r="A732" s="149" t="s">
        <v>116</v>
      </c>
      <c r="B732" s="149"/>
      <c r="C732" s="149"/>
      <c r="D732" s="100" t="s">
        <v>44</v>
      </c>
      <c r="E732" s="150" t="n">
        <v>6.1</v>
      </c>
      <c r="F732" s="151" t="n">
        <v>4.1</v>
      </c>
      <c r="G732" s="150" t="n">
        <v>14.5</v>
      </c>
      <c r="H732" s="34" t="n">
        <f aca="false">E732*4+F732*9+G732*4</f>
        <v>119.3</v>
      </c>
      <c r="I732" s="35"/>
      <c r="J732" s="35" t="n">
        <f aca="false">J733+J734</f>
        <v>8.944</v>
      </c>
      <c r="K732" s="58" t="n">
        <v>0.1</v>
      </c>
      <c r="L732" s="58" t="n">
        <v>0</v>
      </c>
      <c r="M732" s="58" t="n">
        <v>30.87</v>
      </c>
      <c r="N732" s="58" t="n">
        <v>0.39</v>
      </c>
      <c r="O732" s="58" t="n">
        <v>152.88</v>
      </c>
      <c r="P732" s="58" t="n">
        <v>107.31</v>
      </c>
      <c r="Q732" s="58" t="n">
        <v>12.2</v>
      </c>
      <c r="R732" s="58" t="n">
        <v>0.43</v>
      </c>
      <c r="S732" s="19"/>
      <c r="T732" s="19"/>
      <c r="U732" s="30" t="s">
        <v>27</v>
      </c>
      <c r="V732" s="10" t="n">
        <f aca="false">C658+D706+D664+C694</f>
        <v>108</v>
      </c>
    </row>
    <row r="733" customFormat="false" ht="24.95" hidden="false" customHeight="true" outlineLevel="0" collapsed="false">
      <c r="A733" s="54" t="s">
        <v>46</v>
      </c>
      <c r="B733" s="56" t="n">
        <v>30</v>
      </c>
      <c r="C733" s="56" t="n">
        <v>30</v>
      </c>
      <c r="D733" s="152"/>
      <c r="E733" s="153"/>
      <c r="F733" s="153"/>
      <c r="G733" s="153"/>
      <c r="H733" s="152"/>
      <c r="I733" s="65" t="n">
        <v>36.8</v>
      </c>
      <c r="J733" s="65" t="n">
        <f aca="false">I733*B733/1000</f>
        <v>1.104</v>
      </c>
      <c r="K733" s="66"/>
      <c r="L733" s="66"/>
      <c r="M733" s="66"/>
      <c r="N733" s="66"/>
      <c r="O733" s="66"/>
      <c r="P733" s="66"/>
      <c r="Q733" s="66"/>
      <c r="R733" s="66"/>
      <c r="S733" s="19"/>
      <c r="T733" s="19"/>
      <c r="U733" s="30" t="s">
        <v>30</v>
      </c>
      <c r="V733" s="45" t="n">
        <f aca="false">C697+C717</f>
        <v>24</v>
      </c>
    </row>
    <row r="734" customFormat="false" ht="24.95" hidden="false" customHeight="true" outlineLevel="0" collapsed="false">
      <c r="A734" s="54" t="s">
        <v>117</v>
      </c>
      <c r="B734" s="56" t="n">
        <v>16</v>
      </c>
      <c r="C734" s="56" t="n">
        <v>15</v>
      </c>
      <c r="D734" s="152"/>
      <c r="E734" s="153"/>
      <c r="F734" s="153"/>
      <c r="G734" s="153"/>
      <c r="H734" s="152"/>
      <c r="I734" s="65" t="n">
        <v>490</v>
      </c>
      <c r="J734" s="65" t="n">
        <f aca="false">B734*I734/1000</f>
        <v>7.84</v>
      </c>
      <c r="K734" s="66"/>
      <c r="L734" s="66"/>
      <c r="M734" s="66"/>
      <c r="N734" s="66"/>
      <c r="O734" s="66"/>
      <c r="P734" s="66"/>
      <c r="Q734" s="66"/>
      <c r="R734" s="66"/>
      <c r="S734" s="19"/>
      <c r="T734" s="19"/>
      <c r="U734" s="44" t="s">
        <v>32</v>
      </c>
      <c r="V734" s="303" t="n">
        <f aca="false">C712+C652+C701</f>
        <v>83</v>
      </c>
    </row>
    <row r="735" customFormat="false" ht="24.95" hidden="false" customHeight="true" outlineLevel="0" collapsed="false">
      <c r="A735" s="61" t="s">
        <v>118</v>
      </c>
      <c r="B735" s="61"/>
      <c r="C735" s="61"/>
      <c r="D735" s="32" t="n">
        <v>200</v>
      </c>
      <c r="E735" s="32" t="n">
        <v>3.2</v>
      </c>
      <c r="F735" s="33" t="n">
        <v>3.1</v>
      </c>
      <c r="G735" s="33" t="n">
        <v>19</v>
      </c>
      <c r="H735" s="34" t="n">
        <f aca="false">G735*4+F735*9+E735*4</f>
        <v>116.7</v>
      </c>
      <c r="I735" s="35"/>
      <c r="J735" s="35" t="n">
        <f aca="false">J736+J737+J738</f>
        <v>7.4</v>
      </c>
      <c r="K735" s="58" t="n">
        <v>0.68</v>
      </c>
      <c r="L735" s="58" t="n">
        <v>0.04</v>
      </c>
      <c r="M735" s="58" t="n">
        <v>15.6</v>
      </c>
      <c r="N735" s="58" t="n">
        <v>0</v>
      </c>
      <c r="O735" s="58" t="n">
        <v>137.68</v>
      </c>
      <c r="P735" s="58" t="n">
        <v>101.79</v>
      </c>
      <c r="Q735" s="58" t="n">
        <v>15.83</v>
      </c>
      <c r="R735" s="58" t="n">
        <v>0.15</v>
      </c>
      <c r="S735" s="19"/>
      <c r="T735" s="19"/>
      <c r="U735" s="44" t="s">
        <v>34</v>
      </c>
      <c r="V735" s="45"/>
    </row>
    <row r="736" customFormat="false" ht="24.95" hidden="false" customHeight="true" outlineLevel="0" collapsed="false">
      <c r="A736" s="154" t="s">
        <v>119</v>
      </c>
      <c r="B736" s="39" t="n">
        <v>2</v>
      </c>
      <c r="C736" s="39" t="n">
        <v>2</v>
      </c>
      <c r="D736" s="39"/>
      <c r="E736" s="39"/>
      <c r="F736" s="39"/>
      <c r="G736" s="39"/>
      <c r="H736" s="39"/>
      <c r="I736" s="72" t="n">
        <v>490</v>
      </c>
      <c r="J736" s="72" t="n">
        <f aca="false">I736*B736/1000</f>
        <v>0.98</v>
      </c>
      <c r="K736" s="128"/>
      <c r="L736" s="96"/>
      <c r="M736" s="96"/>
      <c r="N736" s="96"/>
      <c r="O736" s="93"/>
      <c r="P736" s="93"/>
      <c r="Q736" s="96"/>
      <c r="R736" s="96"/>
      <c r="S736" s="19"/>
      <c r="T736" s="19"/>
      <c r="U736" s="30" t="s">
        <v>36</v>
      </c>
      <c r="V736" s="45" t="n">
        <f aca="false">B683</f>
        <v>108.55</v>
      </c>
    </row>
    <row r="737" customFormat="false" ht="24.95" hidden="false" customHeight="true" outlineLevel="0" collapsed="false">
      <c r="A737" s="38" t="s">
        <v>37</v>
      </c>
      <c r="B737" s="39" t="n">
        <v>15</v>
      </c>
      <c r="C737" s="39" t="n">
        <v>15</v>
      </c>
      <c r="D737" s="39"/>
      <c r="E737" s="39"/>
      <c r="F737" s="39"/>
      <c r="G737" s="39"/>
      <c r="H737" s="39"/>
      <c r="I737" s="42" t="n">
        <v>64</v>
      </c>
      <c r="J737" s="42" t="n">
        <f aca="false">I737*B737/1000</f>
        <v>0.96</v>
      </c>
      <c r="K737" s="66"/>
      <c r="L737" s="93"/>
      <c r="M737" s="93"/>
      <c r="N737" s="93"/>
      <c r="O737" s="93"/>
      <c r="P737" s="93"/>
      <c r="Q737" s="93"/>
      <c r="R737" s="93"/>
      <c r="S737" s="19"/>
      <c r="T737" s="19"/>
      <c r="U737" s="30" t="s">
        <v>38</v>
      </c>
      <c r="V737" s="45" t="n">
        <f aca="false">B685+B686+B670+B671+B674+B679+B687++B695</f>
        <v>197.34</v>
      </c>
    </row>
    <row r="738" customFormat="false" ht="24.95" hidden="false" customHeight="true" outlineLevel="0" collapsed="false">
      <c r="A738" s="38" t="s">
        <v>35</v>
      </c>
      <c r="B738" s="39" t="n">
        <v>130</v>
      </c>
      <c r="C738" s="39" t="n">
        <v>130</v>
      </c>
      <c r="D738" s="39"/>
      <c r="E738" s="39"/>
      <c r="F738" s="39"/>
      <c r="G738" s="39"/>
      <c r="H738" s="39"/>
      <c r="I738" s="50" t="n">
        <v>42</v>
      </c>
      <c r="J738" s="50" t="n">
        <f aca="false">B738*I738/1000</f>
        <v>5.46</v>
      </c>
      <c r="K738" s="74"/>
      <c r="L738" s="74"/>
      <c r="M738" s="74"/>
      <c r="N738" s="74"/>
      <c r="O738" s="74"/>
      <c r="P738" s="74"/>
      <c r="Q738" s="74"/>
      <c r="R738" s="74"/>
      <c r="S738" s="19"/>
      <c r="T738" s="19"/>
      <c r="U738" s="30" t="s">
        <v>40</v>
      </c>
      <c r="V738" s="10" t="n">
        <f aca="false">+D705</f>
        <v>150</v>
      </c>
    </row>
    <row r="739" customFormat="false" ht="24.95" hidden="false" customHeight="true" outlineLevel="0" collapsed="false">
      <c r="A739" s="61" t="s">
        <v>56</v>
      </c>
      <c r="B739" s="61"/>
      <c r="C739" s="61"/>
      <c r="D739" s="32" t="n">
        <v>50</v>
      </c>
      <c r="E739" s="33" t="n">
        <v>3.75</v>
      </c>
      <c r="F739" s="33" t="n">
        <v>1.75</v>
      </c>
      <c r="G739" s="33" t="n">
        <v>26.5</v>
      </c>
      <c r="H739" s="34" t="n">
        <v>136.75</v>
      </c>
      <c r="I739" s="65" t="n">
        <v>32.75</v>
      </c>
      <c r="J739" s="35" t="n">
        <f aca="false">I739*D739/1000</f>
        <v>1.6375</v>
      </c>
      <c r="K739" s="58" t="n">
        <v>0</v>
      </c>
      <c r="L739" s="58" t="n">
        <v>0.06</v>
      </c>
      <c r="M739" s="58" t="n">
        <v>0</v>
      </c>
      <c r="N739" s="58" t="n">
        <v>0.075</v>
      </c>
      <c r="O739" s="58" t="n">
        <v>10</v>
      </c>
      <c r="P739" s="58" t="n">
        <v>32.5</v>
      </c>
      <c r="Q739" s="58" t="n">
        <v>6.85</v>
      </c>
      <c r="R739" s="58" t="n">
        <v>0.6</v>
      </c>
      <c r="S739" s="19"/>
      <c r="T739" s="19"/>
      <c r="U739" s="30" t="s">
        <v>42</v>
      </c>
    </row>
    <row r="740" s="60" customFormat="true" ht="24.95" hidden="false" customHeight="true" outlineLevel="0" collapsed="false">
      <c r="A740" s="61" t="s">
        <v>25</v>
      </c>
      <c r="B740" s="61"/>
      <c r="C740" s="61"/>
      <c r="D740" s="32" t="n">
        <v>30</v>
      </c>
      <c r="E740" s="33" t="n">
        <v>1.95</v>
      </c>
      <c r="F740" s="33" t="n">
        <v>0.3</v>
      </c>
      <c r="G740" s="33" t="n">
        <v>10.05</v>
      </c>
      <c r="H740" s="34" t="n">
        <f aca="false">E740*4+F740*9+G740*4</f>
        <v>50.7</v>
      </c>
      <c r="I740" s="65" t="n">
        <v>36.6</v>
      </c>
      <c r="J740" s="35" t="n">
        <f aca="false">D740*I740/1000</f>
        <v>1.098</v>
      </c>
      <c r="K740" s="58" t="n">
        <v>0</v>
      </c>
      <c r="L740" s="58" t="n">
        <v>0.05</v>
      </c>
      <c r="M740" s="58" t="n">
        <v>0</v>
      </c>
      <c r="N740" s="58" t="n">
        <v>0.48</v>
      </c>
      <c r="O740" s="58" t="n">
        <v>10.5</v>
      </c>
      <c r="P740" s="58" t="n">
        <v>46.5</v>
      </c>
      <c r="Q740" s="58" t="n">
        <v>12.3</v>
      </c>
      <c r="R740" s="58" t="n">
        <v>0.87</v>
      </c>
      <c r="S740" s="19"/>
      <c r="T740" s="19"/>
      <c r="U740" s="30" t="s">
        <v>45</v>
      </c>
      <c r="V740" s="10" t="n">
        <f aca="false">C704</f>
        <v>200</v>
      </c>
      <c r="W740" s="10"/>
      <c r="Y740" s="10"/>
      <c r="Z740" s="10"/>
      <c r="AA740" s="10"/>
      <c r="AB740" s="10"/>
      <c r="AC740" s="10"/>
      <c r="AD740" s="10"/>
      <c r="AE740" s="10"/>
      <c r="AF740" s="10"/>
    </row>
    <row r="741" customFormat="false" ht="24.95" hidden="false" customHeight="true" outlineLevel="0" collapsed="false">
      <c r="A741" s="25" t="s">
        <v>59</v>
      </c>
      <c r="B741" s="25"/>
      <c r="C741" s="25"/>
      <c r="D741" s="25"/>
      <c r="E741" s="26" t="n">
        <f aca="false">E742+E747+E757+E770+E773+E776+E778</f>
        <v>31.06</v>
      </c>
      <c r="F741" s="26" t="n">
        <f aca="false">F742+F747+F757+F770+F773+F776+F778</f>
        <v>30.42</v>
      </c>
      <c r="G741" s="26" t="n">
        <f aca="false">G742+G747+G757+G770+G773+G776+G778</f>
        <v>122.92</v>
      </c>
      <c r="H741" s="26" t="n">
        <f aca="false">H742+H747+H757+H770+H773+H776+H778</f>
        <v>889.7</v>
      </c>
      <c r="I741" s="28"/>
      <c r="J741" s="28" t="n">
        <f aca="false">J742+J747+J757+J770+J773+J776+J778</f>
        <v>88.63062</v>
      </c>
      <c r="K741" s="28" t="n">
        <f aca="false">K742+K747+K757+K770+K773+K776+K778</f>
        <v>23.7810526315789</v>
      </c>
      <c r="L741" s="28" t="n">
        <f aca="false">L742+L747+L757+L770+L773+L776+L778</f>
        <v>0.416666666666667</v>
      </c>
      <c r="M741" s="28" t="n">
        <f aca="false">M742+M747+M757+M770+M773+M776+M778</f>
        <v>0.183333333333333</v>
      </c>
      <c r="N741" s="28" t="n">
        <f aca="false">N742+N747+N757+N770+N773+N776+N778</f>
        <v>6.04473684210526</v>
      </c>
      <c r="O741" s="28" t="n">
        <f aca="false">O742+O747+O757+O770+O773+O776+O778</f>
        <v>195.747192982456</v>
      </c>
      <c r="P741" s="28" t="n">
        <f aca="false">P742+P747+P757+P770+P773+P776+P778</f>
        <v>690.325263157895</v>
      </c>
      <c r="Q741" s="28" t="n">
        <f aca="false">Q742+Q747+Q757+Q770+Q773+Q776+Q778</f>
        <v>98.5254385964912</v>
      </c>
      <c r="R741" s="28" t="n">
        <f aca="false">R742+R747+R757+R770+R773+R776+R778</f>
        <v>7.49245614035088</v>
      </c>
      <c r="S741" s="19"/>
      <c r="T741" s="19"/>
      <c r="U741" s="30" t="s">
        <v>47</v>
      </c>
      <c r="V741" s="45" t="n">
        <f aca="false">C654+C663+C714</f>
        <v>33</v>
      </c>
    </row>
    <row r="742" customFormat="false" ht="54.95" hidden="false" customHeight="true" outlineLevel="0" collapsed="false">
      <c r="A742" s="31" t="s">
        <v>120</v>
      </c>
      <c r="B742" s="31"/>
      <c r="C742" s="31"/>
      <c r="D742" s="32" t="s">
        <v>62</v>
      </c>
      <c r="E742" s="33" t="n">
        <v>0.8</v>
      </c>
      <c r="F742" s="33" t="n">
        <v>5</v>
      </c>
      <c r="G742" s="33" t="n">
        <v>2.5</v>
      </c>
      <c r="H742" s="34" t="n">
        <f aca="false">G742*4+F742*9+E742*4</f>
        <v>58.2</v>
      </c>
      <c r="I742" s="35"/>
      <c r="J742" s="35" t="n">
        <f aca="false">SUM(J743:J746)</f>
        <v>17.8832</v>
      </c>
      <c r="K742" s="58" t="n">
        <v>9.8</v>
      </c>
      <c r="L742" s="58" t="n">
        <v>0.03</v>
      </c>
      <c r="M742" s="58" t="n">
        <v>0</v>
      </c>
      <c r="N742" s="58" t="n">
        <v>0.1</v>
      </c>
      <c r="O742" s="58" t="n">
        <v>22.5</v>
      </c>
      <c r="P742" s="58" t="n">
        <v>41.16</v>
      </c>
      <c r="Q742" s="58" t="n">
        <v>13.72</v>
      </c>
      <c r="R742" s="58" t="n">
        <v>0.59</v>
      </c>
      <c r="S742" s="19"/>
      <c r="T742" s="19"/>
      <c r="U742" s="30" t="s">
        <v>49</v>
      </c>
    </row>
    <row r="743" customFormat="false" ht="24.95" hidden="false" customHeight="true" outlineLevel="0" collapsed="false">
      <c r="A743" s="38" t="s">
        <v>121</v>
      </c>
      <c r="B743" s="46" t="n">
        <f aca="false">C743*1.05</f>
        <v>105</v>
      </c>
      <c r="C743" s="39" t="n">
        <v>100</v>
      </c>
      <c r="D743" s="39"/>
      <c r="E743" s="39"/>
      <c r="F743" s="67"/>
      <c r="G743" s="39"/>
      <c r="H743" s="39"/>
      <c r="I743" s="85" t="n">
        <v>160</v>
      </c>
      <c r="J743" s="42" t="n">
        <f aca="false">I743*B743/1000</f>
        <v>16.8</v>
      </c>
      <c r="K743" s="28"/>
      <c r="L743" s="28"/>
      <c r="M743" s="28"/>
      <c r="N743" s="28"/>
      <c r="O743" s="29"/>
      <c r="P743" s="29"/>
      <c r="Q743" s="28"/>
      <c r="R743" s="28"/>
      <c r="S743" s="19"/>
      <c r="T743" s="19"/>
      <c r="U743" s="24" t="s">
        <v>51</v>
      </c>
    </row>
    <row r="744" customFormat="false" ht="24.95" hidden="false" customHeight="true" outlineLevel="0" collapsed="false">
      <c r="A744" s="38" t="s">
        <v>122</v>
      </c>
      <c r="B744" s="46" t="n">
        <f aca="false">C744*1.02</f>
        <v>102</v>
      </c>
      <c r="C744" s="46" t="n">
        <v>100</v>
      </c>
      <c r="D744" s="155"/>
      <c r="E744" s="155"/>
      <c r="F744" s="155"/>
      <c r="G744" s="155"/>
      <c r="H744" s="155"/>
      <c r="I744" s="35"/>
      <c r="J744" s="35"/>
      <c r="K744" s="28"/>
      <c r="L744" s="28"/>
      <c r="M744" s="28"/>
      <c r="N744" s="28"/>
      <c r="O744" s="29"/>
      <c r="P744" s="29"/>
      <c r="Q744" s="28"/>
      <c r="R744" s="28"/>
      <c r="S744" s="19"/>
      <c r="T744" s="19"/>
      <c r="U744" s="30" t="s">
        <v>53</v>
      </c>
      <c r="V744" s="101" t="n">
        <f aca="false">C662</f>
        <v>0.62</v>
      </c>
    </row>
    <row r="745" customFormat="false" ht="24.95" hidden="false" customHeight="true" outlineLevel="0" collapsed="false">
      <c r="A745" s="80" t="s">
        <v>123</v>
      </c>
      <c r="B745" s="47" t="n">
        <v>5</v>
      </c>
      <c r="C745" s="47" t="n">
        <v>5</v>
      </c>
      <c r="D745" s="47"/>
      <c r="E745" s="71"/>
      <c r="F745" s="71"/>
      <c r="G745" s="71"/>
      <c r="H745" s="47"/>
      <c r="I745" s="42" t="n">
        <v>100</v>
      </c>
      <c r="J745" s="42" t="n">
        <f aca="false">I745*B745/1000</f>
        <v>0.5</v>
      </c>
      <c r="K745" s="90"/>
      <c r="L745" s="58"/>
      <c r="M745" s="58"/>
      <c r="N745" s="58"/>
      <c r="O745" s="58"/>
      <c r="P745" s="58"/>
      <c r="Q745" s="58"/>
      <c r="R745" s="90"/>
      <c r="S745" s="19"/>
      <c r="T745" s="19"/>
      <c r="U745" s="30" t="s">
        <v>54</v>
      </c>
      <c r="V745" s="45" t="n">
        <f aca="false">B691+B676</f>
        <v>122.4</v>
      </c>
    </row>
    <row r="746" customFormat="false" ht="24.95" hidden="false" customHeight="true" outlineLevel="0" collapsed="false">
      <c r="A746" s="38" t="s">
        <v>124</v>
      </c>
      <c r="B746" s="67" t="n">
        <f aca="false">C746*1.35</f>
        <v>2.7</v>
      </c>
      <c r="C746" s="39" t="n">
        <v>2</v>
      </c>
      <c r="D746" s="39"/>
      <c r="E746" s="39"/>
      <c r="F746" s="39"/>
      <c r="G746" s="39"/>
      <c r="H746" s="39"/>
      <c r="I746" s="65" t="n">
        <v>216</v>
      </c>
      <c r="J746" s="65" t="n">
        <f aca="false">I746*B746/1000</f>
        <v>0.5832</v>
      </c>
      <c r="K746" s="28"/>
      <c r="L746" s="28"/>
      <c r="M746" s="28"/>
      <c r="N746" s="28"/>
      <c r="O746" s="29"/>
      <c r="P746" s="29"/>
      <c r="Q746" s="28"/>
      <c r="R746" s="28"/>
      <c r="S746" s="19"/>
      <c r="T746" s="19"/>
      <c r="U746" s="24" t="s">
        <v>55</v>
      </c>
      <c r="V746" s="45"/>
    </row>
    <row r="747" customFormat="false" ht="24.95" hidden="false" customHeight="true" outlineLevel="0" collapsed="false">
      <c r="A747" s="129" t="s">
        <v>276</v>
      </c>
      <c r="B747" s="129"/>
      <c r="C747" s="129"/>
      <c r="D747" s="32" t="s">
        <v>277</v>
      </c>
      <c r="E747" s="33" t="n">
        <v>8</v>
      </c>
      <c r="F747" s="33" t="n">
        <v>4</v>
      </c>
      <c r="G747" s="33" t="n">
        <v>14.08</v>
      </c>
      <c r="H747" s="111" t="n">
        <f aca="false">G747*4+F747*9+E747*4</f>
        <v>124.32</v>
      </c>
      <c r="I747" s="112"/>
      <c r="J747" s="112" t="n">
        <f aca="false">SUM(J748:J756)</f>
        <v>19.1941</v>
      </c>
      <c r="K747" s="58" t="n">
        <v>0.86</v>
      </c>
      <c r="L747" s="58" t="n">
        <v>0.08</v>
      </c>
      <c r="M747" s="58" t="n">
        <v>0.05</v>
      </c>
      <c r="N747" s="58" t="n">
        <v>1.89</v>
      </c>
      <c r="O747" s="58" t="n">
        <v>22.47</v>
      </c>
      <c r="P747" s="58" t="n">
        <v>149.43</v>
      </c>
      <c r="Q747" s="58" t="n">
        <v>21.59</v>
      </c>
      <c r="R747" s="58" t="n">
        <v>0.75</v>
      </c>
      <c r="S747" s="19"/>
      <c r="T747" s="19"/>
      <c r="U747" s="24" t="s">
        <v>57</v>
      </c>
    </row>
    <row r="748" customFormat="false" ht="24.95" hidden="false" customHeight="true" outlineLevel="0" collapsed="false">
      <c r="A748" s="91" t="s">
        <v>192</v>
      </c>
      <c r="B748" s="103" t="n">
        <f aca="false">C748*1.43</f>
        <v>102.96</v>
      </c>
      <c r="C748" s="46" t="n">
        <v>72</v>
      </c>
      <c r="D748" s="56"/>
      <c r="E748" s="153"/>
      <c r="F748" s="153"/>
      <c r="G748" s="153"/>
      <c r="H748" s="304"/>
      <c r="I748" s="65"/>
      <c r="J748" s="65"/>
      <c r="K748" s="66"/>
      <c r="L748" s="66"/>
      <c r="M748" s="66"/>
      <c r="N748" s="66"/>
      <c r="O748" s="66"/>
      <c r="P748" s="66"/>
      <c r="Q748" s="66"/>
      <c r="R748" s="66"/>
      <c r="S748" s="19"/>
      <c r="T748" s="19"/>
      <c r="U748" s="30" t="s">
        <v>58</v>
      </c>
    </row>
    <row r="749" customFormat="false" ht="24.95" hidden="false" customHeight="true" outlineLevel="0" collapsed="false">
      <c r="A749" s="305" t="s">
        <v>278</v>
      </c>
      <c r="B749" s="103" t="n">
        <f aca="false">C749*1.72</f>
        <v>123.84</v>
      </c>
      <c r="C749" s="70" t="n">
        <v>72</v>
      </c>
      <c r="D749" s="56"/>
      <c r="E749" s="153"/>
      <c r="F749" s="306"/>
      <c r="G749" s="306"/>
      <c r="H749" s="307"/>
      <c r="I749" s="65"/>
      <c r="J749" s="65"/>
      <c r="K749" s="74"/>
      <c r="L749" s="74"/>
      <c r="M749" s="74"/>
      <c r="N749" s="74"/>
      <c r="O749" s="74"/>
      <c r="P749" s="74"/>
      <c r="Q749" s="74"/>
      <c r="R749" s="74"/>
      <c r="S749" s="19"/>
      <c r="T749" s="19"/>
      <c r="U749" s="77" t="s">
        <v>60</v>
      </c>
      <c r="V749" s="45" t="n">
        <f aca="false">C653</f>
        <v>176</v>
      </c>
    </row>
    <row r="750" s="101" customFormat="true" ht="24.95" hidden="false" customHeight="true" outlineLevel="0" collapsed="false">
      <c r="A750" s="91" t="s">
        <v>194</v>
      </c>
      <c r="B750" s="103" t="n">
        <f aca="false">C750*1.35</f>
        <v>99.9</v>
      </c>
      <c r="C750" s="46" t="n">
        <v>74</v>
      </c>
      <c r="D750" s="55"/>
      <c r="E750" s="153"/>
      <c r="F750" s="306"/>
      <c r="G750" s="306"/>
      <c r="H750" s="307"/>
      <c r="I750" s="72" t="n">
        <v>150</v>
      </c>
      <c r="J750" s="72" t="n">
        <f aca="false">I750*B750/1000</f>
        <v>14.985</v>
      </c>
      <c r="K750" s="75"/>
      <c r="L750" s="75"/>
      <c r="M750" s="75"/>
      <c r="N750" s="75"/>
      <c r="O750" s="75"/>
      <c r="P750" s="75"/>
      <c r="Q750" s="75"/>
      <c r="R750" s="75"/>
      <c r="S750" s="226"/>
      <c r="T750" s="226"/>
      <c r="U750" s="78" t="s">
        <v>63</v>
      </c>
      <c r="V750" s="45" t="n">
        <f aca="false">D660+B720</f>
        <v>332</v>
      </c>
      <c r="Y750" s="10"/>
      <c r="Z750" s="10"/>
      <c r="AA750" s="10"/>
      <c r="AB750" s="10"/>
      <c r="AC750" s="10"/>
      <c r="AD750" s="10"/>
      <c r="AE750" s="10"/>
      <c r="AF750" s="10"/>
    </row>
    <row r="751" customFormat="false" ht="24.95" hidden="false" customHeight="true" outlineLevel="0" collapsed="false">
      <c r="A751" s="38" t="s">
        <v>80</v>
      </c>
      <c r="B751" s="55" t="n">
        <f aca="false">C751*1.33</f>
        <v>79.8</v>
      </c>
      <c r="C751" s="167" t="n">
        <v>60</v>
      </c>
      <c r="D751" s="152"/>
      <c r="E751" s="153"/>
      <c r="F751" s="306"/>
      <c r="G751" s="306"/>
      <c r="H751" s="307"/>
      <c r="I751" s="65" t="n">
        <v>25</v>
      </c>
      <c r="J751" s="65" t="n">
        <f aca="false">I751*B751/1000</f>
        <v>1.995</v>
      </c>
      <c r="K751" s="75"/>
      <c r="L751" s="53"/>
      <c r="M751" s="53"/>
      <c r="N751" s="53"/>
      <c r="O751" s="53"/>
      <c r="P751" s="53"/>
      <c r="Q751" s="53"/>
      <c r="R751" s="53"/>
      <c r="S751" s="19"/>
      <c r="T751" s="19"/>
      <c r="U751" s="24" t="s">
        <v>65</v>
      </c>
      <c r="V751" s="45" t="n">
        <f aca="false">B711</f>
        <v>136</v>
      </c>
    </row>
    <row r="752" customFormat="false" ht="24.95" hidden="false" customHeight="true" outlineLevel="0" collapsed="false">
      <c r="A752" s="80" t="s">
        <v>81</v>
      </c>
      <c r="B752" s="70" t="n">
        <f aca="false">C752*1.43</f>
        <v>85.8</v>
      </c>
      <c r="C752" s="208" t="n">
        <v>60</v>
      </c>
      <c r="D752" s="220"/>
      <c r="E752" s="308"/>
      <c r="F752" s="309"/>
      <c r="G752" s="309"/>
      <c r="H752" s="310"/>
      <c r="I752" s="72"/>
      <c r="J752" s="72"/>
      <c r="K752" s="73"/>
      <c r="L752" s="52"/>
      <c r="M752" s="52"/>
      <c r="N752" s="52"/>
      <c r="O752" s="53"/>
      <c r="P752" s="53"/>
      <c r="Q752" s="52"/>
      <c r="R752" s="52"/>
      <c r="S752" s="19"/>
      <c r="T752" s="19"/>
      <c r="U752" s="24" t="s">
        <v>67</v>
      </c>
      <c r="V752" s="45" t="n">
        <f aca="false">C689</f>
        <v>5</v>
      </c>
    </row>
    <row r="753" customFormat="false" ht="24.95" hidden="false" customHeight="true" outlineLevel="0" collapsed="false">
      <c r="A753" s="80" t="s">
        <v>82</v>
      </c>
      <c r="B753" s="70" t="n">
        <f aca="false">C753*1.54</f>
        <v>92.4</v>
      </c>
      <c r="C753" s="208" t="n">
        <v>60</v>
      </c>
      <c r="D753" s="220"/>
      <c r="E753" s="308"/>
      <c r="F753" s="309"/>
      <c r="G753" s="309"/>
      <c r="H753" s="310"/>
      <c r="I753" s="72"/>
      <c r="J753" s="72"/>
      <c r="K753" s="73"/>
      <c r="L753" s="52"/>
      <c r="M753" s="52"/>
      <c r="N753" s="52"/>
      <c r="O753" s="53"/>
      <c r="P753" s="53"/>
      <c r="Q753" s="52"/>
      <c r="R753" s="52"/>
      <c r="S753" s="19"/>
      <c r="T753" s="19"/>
      <c r="U753" s="30" t="s">
        <v>69</v>
      </c>
    </row>
    <row r="754" s="60" customFormat="true" ht="24.95" hidden="false" customHeight="true" outlineLevel="0" collapsed="false">
      <c r="A754" s="80" t="s">
        <v>83</v>
      </c>
      <c r="B754" s="70" t="n">
        <f aca="false">C754*1.67</f>
        <v>100.2</v>
      </c>
      <c r="C754" s="208" t="n">
        <v>60</v>
      </c>
      <c r="D754" s="220"/>
      <c r="E754" s="308"/>
      <c r="F754" s="309"/>
      <c r="G754" s="309"/>
      <c r="H754" s="310"/>
      <c r="I754" s="72"/>
      <c r="J754" s="72"/>
      <c r="K754" s="73"/>
      <c r="L754" s="52"/>
      <c r="M754" s="52"/>
      <c r="N754" s="52"/>
      <c r="O754" s="53"/>
      <c r="P754" s="53"/>
      <c r="Q754" s="52"/>
      <c r="R754" s="52"/>
      <c r="S754" s="19"/>
      <c r="T754" s="19"/>
      <c r="U754" s="24" t="s">
        <v>71</v>
      </c>
      <c r="V754" s="45" t="n">
        <f aca="false">C656+C688+C659+C703+C718+C719+C699</f>
        <v>53</v>
      </c>
      <c r="W754" s="10"/>
      <c r="Y754" s="10"/>
      <c r="Z754" s="10"/>
      <c r="AA754" s="10"/>
      <c r="AB754" s="10"/>
      <c r="AC754" s="10"/>
      <c r="AD754" s="10"/>
      <c r="AE754" s="10"/>
      <c r="AF754" s="10"/>
    </row>
    <row r="755" customFormat="false" ht="24.95" hidden="false" customHeight="true" outlineLevel="0" collapsed="false">
      <c r="A755" s="38" t="s">
        <v>86</v>
      </c>
      <c r="B755" s="55" t="n">
        <f aca="false">C755*1.19</f>
        <v>17.85</v>
      </c>
      <c r="C755" s="56" t="n">
        <v>15</v>
      </c>
      <c r="D755" s="152"/>
      <c r="E755" s="153"/>
      <c r="F755" s="67"/>
      <c r="G755" s="67"/>
      <c r="H755" s="55"/>
      <c r="I755" s="65" t="n">
        <v>26</v>
      </c>
      <c r="J755" s="65" t="n">
        <f aca="false">I755*B755/1000</f>
        <v>0.4641</v>
      </c>
      <c r="K755" s="75"/>
      <c r="L755" s="53"/>
      <c r="M755" s="53"/>
      <c r="N755" s="53"/>
      <c r="O755" s="53"/>
      <c r="P755" s="53"/>
      <c r="Q755" s="53"/>
      <c r="R755" s="53"/>
      <c r="S755" s="19"/>
      <c r="T755" s="19"/>
      <c r="U755" s="24" t="s">
        <v>73</v>
      </c>
      <c r="V755" s="37" t="n">
        <f aca="false">B673+C698</f>
        <v>11</v>
      </c>
    </row>
    <row r="756" customFormat="false" ht="24.95" hidden="false" customHeight="true" outlineLevel="0" collapsed="false">
      <c r="A756" s="38" t="s">
        <v>48</v>
      </c>
      <c r="B756" s="56" t="n">
        <v>5</v>
      </c>
      <c r="C756" s="167" t="n">
        <v>5</v>
      </c>
      <c r="D756" s="152"/>
      <c r="E756" s="153"/>
      <c r="F756" s="57"/>
      <c r="G756" s="57"/>
      <c r="H756" s="55"/>
      <c r="I756" s="42" t="n">
        <v>350</v>
      </c>
      <c r="J756" s="42" t="n">
        <f aca="false">B756*I756/1000</f>
        <v>1.75</v>
      </c>
      <c r="K756" s="66"/>
      <c r="L756" s="52"/>
      <c r="M756" s="52"/>
      <c r="N756" s="52"/>
      <c r="O756" s="53"/>
      <c r="P756" s="53"/>
      <c r="Q756" s="52"/>
      <c r="R756" s="52"/>
      <c r="S756" s="19"/>
      <c r="T756" s="19"/>
      <c r="U756" s="30" t="s">
        <v>75</v>
      </c>
      <c r="V756" s="45" t="n">
        <f aca="false">+C713</f>
        <v>27</v>
      </c>
    </row>
    <row r="757" customFormat="false" ht="24.95" hidden="false" customHeight="true" outlineLevel="0" collapsed="false">
      <c r="A757" s="259" t="s">
        <v>279</v>
      </c>
      <c r="B757" s="259"/>
      <c r="C757" s="259"/>
      <c r="D757" s="109" t="n">
        <v>100</v>
      </c>
      <c r="E757" s="89" t="n">
        <v>12.3</v>
      </c>
      <c r="F757" s="89" t="n">
        <v>16.3</v>
      </c>
      <c r="G757" s="89" t="n">
        <v>5</v>
      </c>
      <c r="H757" s="130" t="n">
        <f aca="false">E757*4+F757*9+G757*4</f>
        <v>215.9</v>
      </c>
      <c r="I757" s="131"/>
      <c r="J757" s="131" t="n">
        <f aca="false">SUM(J758:J769)</f>
        <v>34.65132</v>
      </c>
      <c r="K757" s="58" t="n">
        <v>0.421052631578947</v>
      </c>
      <c r="L757" s="58" t="n">
        <v>0</v>
      </c>
      <c r="M757" s="58" t="n">
        <v>0</v>
      </c>
      <c r="N757" s="58" t="n">
        <v>1.89473684210526</v>
      </c>
      <c r="O757" s="58" t="n">
        <v>12.2105263157895</v>
      </c>
      <c r="P757" s="58" t="n">
        <v>156.105263157895</v>
      </c>
      <c r="Q757" s="58" t="n">
        <v>22.8421052631579</v>
      </c>
      <c r="R757" s="58" t="n">
        <v>2.31578947368421</v>
      </c>
      <c r="S757" s="19"/>
      <c r="T757" s="19"/>
      <c r="U757" s="30" t="s">
        <v>78</v>
      </c>
      <c r="V757" s="37"/>
    </row>
    <row r="758" customFormat="false" ht="24.95" hidden="false" customHeight="true" outlineLevel="0" collapsed="false">
      <c r="A758" s="91" t="s">
        <v>133</v>
      </c>
      <c r="B758" s="92" t="n">
        <f aca="false">C758*1.36</f>
        <v>112.88</v>
      </c>
      <c r="C758" s="55" t="n">
        <v>83</v>
      </c>
      <c r="D758" s="32"/>
      <c r="E758" s="33"/>
      <c r="F758" s="33"/>
      <c r="G758" s="33"/>
      <c r="H758" s="34"/>
      <c r="I758" s="65"/>
      <c r="J758" s="65" t="n">
        <f aca="false">B758*I758/1000</f>
        <v>0</v>
      </c>
      <c r="K758" s="58"/>
      <c r="L758" s="58"/>
      <c r="M758" s="58"/>
      <c r="N758" s="58"/>
      <c r="O758" s="58"/>
      <c r="P758" s="58"/>
      <c r="Q758" s="58"/>
      <c r="R758" s="58"/>
      <c r="S758" s="269"/>
      <c r="T758" s="269"/>
    </row>
    <row r="759" customFormat="false" ht="24.95" hidden="false" customHeight="true" outlineLevel="0" collapsed="false">
      <c r="A759" s="91" t="s">
        <v>134</v>
      </c>
      <c r="B759" s="92" t="n">
        <f aca="false">C759*1.18</f>
        <v>97.94</v>
      </c>
      <c r="C759" s="55" t="n">
        <v>83</v>
      </c>
      <c r="D759" s="32"/>
      <c r="E759" s="57"/>
      <c r="F759" s="57"/>
      <c r="G759" s="57"/>
      <c r="H759" s="55"/>
      <c r="I759" s="120"/>
      <c r="J759" s="65" t="n">
        <f aca="false">B759*I759/1000</f>
        <v>0</v>
      </c>
      <c r="K759" s="75"/>
      <c r="L759" s="52"/>
      <c r="M759" s="52"/>
      <c r="N759" s="52"/>
      <c r="O759" s="53"/>
      <c r="P759" s="53"/>
      <c r="Q759" s="52"/>
      <c r="R759" s="52"/>
      <c r="S759" s="19"/>
      <c r="T759" s="19"/>
    </row>
    <row r="760" customFormat="false" ht="24.95" hidden="false" customHeight="true" outlineLevel="0" collapsed="false">
      <c r="A760" s="91" t="s">
        <v>129</v>
      </c>
      <c r="B760" s="92" t="n">
        <f aca="false">C759</f>
        <v>83</v>
      </c>
      <c r="C760" s="55" t="n">
        <f aca="false">C759</f>
        <v>83</v>
      </c>
      <c r="D760" s="32"/>
      <c r="E760" s="57"/>
      <c r="F760" s="57"/>
      <c r="G760" s="57"/>
      <c r="H760" s="55"/>
      <c r="I760" s="65" t="n">
        <v>400</v>
      </c>
      <c r="J760" s="65" t="n">
        <f aca="false">B760*I760/1000</f>
        <v>33.2</v>
      </c>
      <c r="K760" s="75"/>
      <c r="L760" s="52"/>
      <c r="M760" s="52"/>
      <c r="N760" s="52"/>
      <c r="O760" s="53"/>
      <c r="P760" s="53"/>
      <c r="Q760" s="52"/>
      <c r="R760" s="52"/>
      <c r="S760" s="19"/>
      <c r="T760" s="19"/>
    </row>
    <row r="761" customFormat="false" ht="24.95" hidden="false" customHeight="true" outlineLevel="0" collapsed="false">
      <c r="A761" s="38" t="s">
        <v>72</v>
      </c>
      <c r="B761" s="46" t="n">
        <v>3</v>
      </c>
      <c r="C761" s="55" t="n">
        <v>3</v>
      </c>
      <c r="D761" s="32"/>
      <c r="E761" s="57"/>
      <c r="F761" s="57"/>
      <c r="G761" s="57"/>
      <c r="H761" s="55"/>
      <c r="I761" s="42" t="n">
        <v>100</v>
      </c>
      <c r="J761" s="42" t="n">
        <f aca="false">I761*B761/1000</f>
        <v>0.3</v>
      </c>
      <c r="K761" s="75"/>
      <c r="L761" s="53"/>
      <c r="M761" s="53"/>
      <c r="N761" s="53"/>
      <c r="O761" s="53"/>
      <c r="P761" s="53"/>
      <c r="Q761" s="53"/>
      <c r="R761" s="53"/>
      <c r="S761" s="19"/>
      <c r="T761" s="19"/>
    </row>
    <row r="762" customFormat="false" ht="24.95" hidden="false" customHeight="true" outlineLevel="0" collapsed="false">
      <c r="A762" s="38" t="s">
        <v>248</v>
      </c>
      <c r="B762" s="46"/>
      <c r="C762" s="55" t="n">
        <v>50</v>
      </c>
      <c r="D762" s="32"/>
      <c r="E762" s="57"/>
      <c r="F762" s="57"/>
      <c r="G762" s="57"/>
      <c r="H762" s="55"/>
      <c r="I762" s="65"/>
      <c r="J762" s="65"/>
      <c r="K762" s="75"/>
      <c r="L762" s="53"/>
      <c r="M762" s="53"/>
      <c r="N762" s="53"/>
      <c r="O762" s="53"/>
      <c r="P762" s="53"/>
      <c r="Q762" s="53"/>
      <c r="R762" s="53"/>
      <c r="S762" s="19"/>
      <c r="T762" s="19"/>
    </row>
    <row r="763" customFormat="false" ht="24.95" hidden="false" customHeight="true" outlineLevel="0" collapsed="false">
      <c r="A763" s="38" t="s">
        <v>84</v>
      </c>
      <c r="B763" s="67" t="n">
        <f aca="false">C763*1.25</f>
        <v>3.75</v>
      </c>
      <c r="C763" s="39" t="n">
        <v>3</v>
      </c>
      <c r="D763" s="39"/>
      <c r="E763" s="67"/>
      <c r="F763" s="67"/>
      <c r="G763" s="67"/>
      <c r="H763" s="46"/>
      <c r="I763" s="65" t="n">
        <v>26</v>
      </c>
      <c r="J763" s="65" t="n">
        <f aca="false">I763*B763/1000</f>
        <v>0.0975</v>
      </c>
      <c r="K763" s="66"/>
      <c r="L763" s="53"/>
      <c r="M763" s="53"/>
      <c r="N763" s="53"/>
      <c r="O763" s="53"/>
      <c r="P763" s="53"/>
      <c r="Q763" s="53"/>
      <c r="R763" s="53"/>
      <c r="S763" s="19"/>
      <c r="T763" s="19"/>
    </row>
    <row r="764" customFormat="false" ht="24.95" hidden="false" customHeight="true" outlineLevel="0" collapsed="false">
      <c r="A764" s="38" t="s">
        <v>85</v>
      </c>
      <c r="B764" s="46" t="n">
        <f aca="false">C764*1.33</f>
        <v>3.99</v>
      </c>
      <c r="C764" s="39" t="n">
        <v>3</v>
      </c>
      <c r="D764" s="82"/>
      <c r="E764" s="83"/>
      <c r="F764" s="83"/>
      <c r="G764" s="83"/>
      <c r="H764" s="81"/>
      <c r="I764" s="85"/>
      <c r="J764" s="85"/>
      <c r="K764" s="128"/>
      <c r="L764" s="52"/>
      <c r="M764" s="52"/>
      <c r="N764" s="52"/>
      <c r="O764" s="53"/>
      <c r="P764" s="53"/>
      <c r="Q764" s="52"/>
      <c r="R764" s="52"/>
      <c r="S764" s="19"/>
      <c r="T764" s="19"/>
    </row>
    <row r="765" customFormat="false" ht="24.95" hidden="false" customHeight="true" outlineLevel="0" collapsed="false">
      <c r="A765" s="38" t="s">
        <v>86</v>
      </c>
      <c r="B765" s="55" t="n">
        <f aca="false">C765*1.19</f>
        <v>3.57</v>
      </c>
      <c r="C765" s="56" t="n">
        <v>3</v>
      </c>
      <c r="D765" s="82"/>
      <c r="E765" s="83"/>
      <c r="F765" s="83"/>
      <c r="G765" s="83"/>
      <c r="H765" s="81"/>
      <c r="I765" s="65" t="n">
        <v>26</v>
      </c>
      <c r="J765" s="65" t="n">
        <f aca="false">I765*B765/1000</f>
        <v>0.09282</v>
      </c>
      <c r="K765" s="128"/>
      <c r="L765" s="52"/>
      <c r="M765" s="52"/>
      <c r="N765" s="52"/>
      <c r="O765" s="53"/>
      <c r="P765" s="53"/>
      <c r="Q765" s="52"/>
      <c r="R765" s="52"/>
      <c r="S765" s="19"/>
      <c r="T765" s="19"/>
    </row>
    <row r="766" customFormat="false" ht="24.95" hidden="false" customHeight="true" outlineLevel="0" collapsed="false">
      <c r="A766" s="54" t="s">
        <v>93</v>
      </c>
      <c r="B766" s="56" t="n">
        <v>3</v>
      </c>
      <c r="C766" s="56" t="n">
        <v>3</v>
      </c>
      <c r="D766" s="116"/>
      <c r="E766" s="117"/>
      <c r="F766" s="118"/>
      <c r="G766" s="118"/>
      <c r="H766" s="119"/>
      <c r="I766" s="120" t="n">
        <v>27</v>
      </c>
      <c r="J766" s="120" t="n">
        <f aca="false">I766*B766/1000</f>
        <v>0.081</v>
      </c>
      <c r="K766" s="121"/>
      <c r="L766" s="52"/>
      <c r="M766" s="52"/>
      <c r="N766" s="52"/>
      <c r="O766" s="53"/>
      <c r="P766" s="53"/>
      <c r="Q766" s="52"/>
      <c r="R766" s="52"/>
      <c r="S766" s="19"/>
      <c r="T766" s="19"/>
    </row>
    <row r="767" customFormat="false" ht="24.95" hidden="false" customHeight="true" outlineLevel="0" collapsed="false">
      <c r="A767" s="54" t="s">
        <v>33</v>
      </c>
      <c r="B767" s="56" t="n">
        <v>40</v>
      </c>
      <c r="C767" s="56" t="n">
        <v>40</v>
      </c>
      <c r="D767" s="116"/>
      <c r="E767" s="117"/>
      <c r="F767" s="118"/>
      <c r="G767" s="118"/>
      <c r="H767" s="119"/>
      <c r="I767" s="120"/>
      <c r="J767" s="120"/>
      <c r="K767" s="121"/>
      <c r="L767" s="52"/>
      <c r="M767" s="52"/>
      <c r="N767" s="52"/>
      <c r="O767" s="53"/>
      <c r="P767" s="53"/>
      <c r="Q767" s="52"/>
      <c r="R767" s="52"/>
      <c r="S767" s="19"/>
      <c r="T767" s="19"/>
    </row>
    <row r="768" customFormat="false" ht="54.95" hidden="false" customHeight="true" outlineLevel="0" collapsed="false">
      <c r="A768" s="54" t="s">
        <v>94</v>
      </c>
      <c r="B768" s="56" t="n">
        <v>8</v>
      </c>
      <c r="C768" s="56" t="n">
        <v>8</v>
      </c>
      <c r="D768" s="116"/>
      <c r="E768" s="117"/>
      <c r="F768" s="122"/>
      <c r="G768" s="122"/>
      <c r="H768" s="123"/>
      <c r="I768" s="65" t="n">
        <v>110</v>
      </c>
      <c r="J768" s="65" t="n">
        <f aca="false">B768*I768/1000</f>
        <v>0.88</v>
      </c>
      <c r="K768" s="113"/>
      <c r="L768" s="53"/>
      <c r="M768" s="53"/>
      <c r="N768" s="53"/>
      <c r="O768" s="53"/>
      <c r="P768" s="53"/>
      <c r="Q768" s="53"/>
      <c r="R768" s="53"/>
      <c r="S768" s="19"/>
      <c r="T768" s="19"/>
    </row>
    <row r="769" customFormat="false" ht="54.95" hidden="false" customHeight="true" outlineLevel="0" collapsed="false">
      <c r="A769" s="38" t="s">
        <v>95</v>
      </c>
      <c r="B769" s="46" t="n">
        <f aca="false">B768*0.4</f>
        <v>3.2</v>
      </c>
      <c r="C769" s="46" t="n">
        <f aca="false">C768*0.4</f>
        <v>3.2</v>
      </c>
      <c r="D769" s="32"/>
      <c r="E769" s="67"/>
      <c r="F769" s="67"/>
      <c r="G769" s="67"/>
      <c r="H769" s="39"/>
      <c r="I769" s="65"/>
      <c r="J769" s="65" t="n">
        <f aca="false">I769*B769/800</f>
        <v>0</v>
      </c>
      <c r="K769" s="74"/>
      <c r="L769" s="74"/>
      <c r="M769" s="74"/>
      <c r="N769" s="74"/>
      <c r="O769" s="266"/>
      <c r="P769" s="266"/>
      <c r="Q769" s="266"/>
      <c r="R769" s="74"/>
      <c r="S769" s="19"/>
      <c r="T769" s="19"/>
    </row>
    <row r="770" customFormat="false" ht="24.95" hidden="false" customHeight="true" outlineLevel="0" collapsed="false">
      <c r="A770" s="61" t="s">
        <v>96</v>
      </c>
      <c r="B770" s="61"/>
      <c r="C770" s="61"/>
      <c r="D770" s="94" t="n">
        <v>200</v>
      </c>
      <c r="E770" s="48" t="n">
        <v>3.3</v>
      </c>
      <c r="F770" s="48" t="n">
        <v>4.1</v>
      </c>
      <c r="G770" s="48" t="n">
        <v>47.5</v>
      </c>
      <c r="H770" s="34" t="n">
        <f aca="false">E770*4+F770*9+G770*4</f>
        <v>240.1</v>
      </c>
      <c r="I770" s="35"/>
      <c r="J770" s="35" t="n">
        <f aca="false">J771+J772</f>
        <v>6.51</v>
      </c>
      <c r="K770" s="90" t="n">
        <v>0</v>
      </c>
      <c r="L770" s="58" t="n">
        <v>0.0666666666666667</v>
      </c>
      <c r="M770" s="58" t="n">
        <v>0.133333333333333</v>
      </c>
      <c r="N770" s="58" t="n">
        <v>1.08</v>
      </c>
      <c r="O770" s="58" t="n">
        <v>24.3466666666667</v>
      </c>
      <c r="P770" s="58" t="n">
        <v>212</v>
      </c>
      <c r="Q770" s="58" t="n">
        <v>9.13333333333333</v>
      </c>
      <c r="R770" s="58" t="n">
        <v>0.946666666666667</v>
      </c>
      <c r="S770" s="19"/>
      <c r="T770" s="19"/>
    </row>
    <row r="771" customFormat="false" ht="24.95" hidden="false" customHeight="true" outlineLevel="0" collapsed="false">
      <c r="A771" s="69" t="s">
        <v>97</v>
      </c>
      <c r="B771" s="70" t="n">
        <v>68</v>
      </c>
      <c r="C771" s="70" t="n">
        <v>68</v>
      </c>
      <c r="D771" s="47"/>
      <c r="E771" s="71"/>
      <c r="F771" s="71"/>
      <c r="G771" s="71"/>
      <c r="H771" s="71"/>
      <c r="I771" s="72" t="n">
        <v>70</v>
      </c>
      <c r="J771" s="72" t="n">
        <f aca="false">B771*I771/1000</f>
        <v>4.76</v>
      </c>
      <c r="K771" s="73"/>
      <c r="L771" s="73"/>
      <c r="M771" s="73"/>
      <c r="N771" s="73"/>
      <c r="O771" s="73"/>
      <c r="P771" s="73"/>
      <c r="Q771" s="73"/>
      <c r="R771" s="73"/>
      <c r="S771" s="19"/>
      <c r="T771" s="19"/>
    </row>
    <row r="772" customFormat="false" ht="24.95" hidden="false" customHeight="true" outlineLevel="0" collapsed="false">
      <c r="A772" s="54" t="s">
        <v>41</v>
      </c>
      <c r="B772" s="55" t="n">
        <v>5</v>
      </c>
      <c r="C772" s="55" t="n">
        <v>5</v>
      </c>
      <c r="D772" s="56"/>
      <c r="E772" s="57"/>
      <c r="F772" s="57"/>
      <c r="G772" s="57"/>
      <c r="H772" s="55"/>
      <c r="I772" s="42" t="n">
        <v>350</v>
      </c>
      <c r="J772" s="42" t="n">
        <f aca="false">B772*I772/1000</f>
        <v>1.75</v>
      </c>
      <c r="K772" s="75"/>
      <c r="L772" s="125"/>
      <c r="M772" s="125"/>
      <c r="N772" s="125"/>
      <c r="O772" s="126"/>
      <c r="P772" s="126"/>
      <c r="Q772" s="125"/>
      <c r="R772" s="125"/>
      <c r="S772" s="19"/>
      <c r="T772" s="19"/>
    </row>
    <row r="773" customFormat="false" ht="24.95" hidden="false" customHeight="true" outlineLevel="0" collapsed="false">
      <c r="A773" s="127" t="s">
        <v>183</v>
      </c>
      <c r="B773" s="127"/>
      <c r="C773" s="127"/>
      <c r="D773" s="109" t="n">
        <v>200</v>
      </c>
      <c r="E773" s="89" t="n">
        <v>1.1</v>
      </c>
      <c r="F773" s="89" t="n">
        <v>0.1</v>
      </c>
      <c r="G773" s="89" t="n">
        <v>26.2</v>
      </c>
      <c r="H773" s="63" t="n">
        <f aca="false">E773*4+F773*9+G773*4</f>
        <v>110.1</v>
      </c>
      <c r="I773" s="64"/>
      <c r="J773" s="64" t="n">
        <f aca="false">J774+J775</f>
        <v>7.46</v>
      </c>
      <c r="K773" s="58" t="n">
        <v>12.7</v>
      </c>
      <c r="L773" s="58" t="n">
        <v>0.12</v>
      </c>
      <c r="M773" s="58" t="n">
        <v>0</v>
      </c>
      <c r="N773" s="58" t="n">
        <v>0.09</v>
      </c>
      <c r="O773" s="58" t="n">
        <v>90.23</v>
      </c>
      <c r="P773" s="58" t="n">
        <v>25.63</v>
      </c>
      <c r="Q773" s="58" t="n">
        <v>3.9</v>
      </c>
      <c r="R773" s="58" t="n">
        <v>1.8</v>
      </c>
      <c r="S773" s="19"/>
      <c r="T773" s="19"/>
    </row>
    <row r="774" customFormat="false" ht="24.95" hidden="false" customHeight="true" outlineLevel="0" collapsed="false">
      <c r="A774" s="69" t="s">
        <v>184</v>
      </c>
      <c r="B774" s="56" t="n">
        <v>25</v>
      </c>
      <c r="C774" s="56" t="n">
        <v>25</v>
      </c>
      <c r="D774" s="47"/>
      <c r="E774" s="71"/>
      <c r="F774" s="71"/>
      <c r="G774" s="71"/>
      <c r="H774" s="70"/>
      <c r="I774" s="72" t="n">
        <v>260</v>
      </c>
      <c r="J774" s="72" t="n">
        <f aca="false">B774*I774/1000</f>
        <v>6.5</v>
      </c>
      <c r="K774" s="225"/>
      <c r="L774" s="52"/>
      <c r="M774" s="52"/>
      <c r="N774" s="52"/>
      <c r="O774" s="53"/>
      <c r="P774" s="53"/>
      <c r="Q774" s="52"/>
      <c r="R774" s="52"/>
      <c r="S774" s="19"/>
      <c r="T774" s="19"/>
    </row>
    <row r="775" customFormat="false" ht="24.95" hidden="false" customHeight="true" outlineLevel="0" collapsed="false">
      <c r="A775" s="54" t="s">
        <v>37</v>
      </c>
      <c r="B775" s="56" t="n">
        <v>15</v>
      </c>
      <c r="C775" s="56" t="n">
        <v>15</v>
      </c>
      <c r="D775" s="56"/>
      <c r="E775" s="57"/>
      <c r="F775" s="57"/>
      <c r="G775" s="57"/>
      <c r="H775" s="55"/>
      <c r="I775" s="42" t="n">
        <v>64</v>
      </c>
      <c r="J775" s="42" t="n">
        <f aca="false">I775*B775/1000</f>
        <v>0.96</v>
      </c>
      <c r="K775" s="75"/>
      <c r="L775" s="53"/>
      <c r="M775" s="53"/>
      <c r="N775" s="53"/>
      <c r="O775" s="53"/>
      <c r="P775" s="53"/>
      <c r="Q775" s="53"/>
      <c r="R775" s="53"/>
      <c r="S775" s="19"/>
      <c r="T775" s="19"/>
    </row>
    <row r="776" customFormat="false" ht="24.95" hidden="false" customHeight="true" outlineLevel="0" collapsed="false">
      <c r="A776" s="61" t="s">
        <v>101</v>
      </c>
      <c r="B776" s="61"/>
      <c r="C776" s="61"/>
      <c r="D776" s="94" t="n">
        <v>20</v>
      </c>
      <c r="E776" s="48" t="n">
        <v>1.6</v>
      </c>
      <c r="F776" s="48" t="n">
        <v>0.2</v>
      </c>
      <c r="G776" s="48" t="n">
        <v>7.6</v>
      </c>
      <c r="H776" s="164" t="n">
        <f aca="false">E776*4+F776*9+G776*4</f>
        <v>38.6</v>
      </c>
      <c r="I776" s="65" t="n">
        <v>36.8</v>
      </c>
      <c r="J776" s="65" t="n">
        <f aca="false">I776*D776/1000</f>
        <v>0.736</v>
      </c>
      <c r="K776" s="58" t="n">
        <v>0</v>
      </c>
      <c r="L776" s="58" t="n">
        <v>0.02</v>
      </c>
      <c r="M776" s="58" t="n">
        <v>0</v>
      </c>
      <c r="N776" s="58" t="n">
        <v>0.03</v>
      </c>
      <c r="O776" s="58" t="n">
        <v>2.99</v>
      </c>
      <c r="P776" s="58" t="n">
        <v>13</v>
      </c>
      <c r="Q776" s="58" t="n">
        <v>2.74</v>
      </c>
      <c r="R776" s="58" t="n">
        <v>0.31</v>
      </c>
      <c r="S776" s="19"/>
      <c r="T776" s="19"/>
    </row>
    <row r="777" s="101" customFormat="true" ht="24.95" hidden="false" customHeight="true" outlineLevel="0" collapsed="false">
      <c r="A777" s="129" t="s">
        <v>102</v>
      </c>
      <c r="B777" s="129"/>
      <c r="C777" s="129"/>
      <c r="D777" s="94" t="n">
        <v>20</v>
      </c>
      <c r="E777" s="48"/>
      <c r="F777" s="48"/>
      <c r="G777" s="48"/>
      <c r="H777" s="48"/>
      <c r="I777" s="131"/>
      <c r="J777" s="131"/>
      <c r="K777" s="90"/>
      <c r="L777" s="90"/>
      <c r="M777" s="90"/>
      <c r="N777" s="90"/>
      <c r="O777" s="58"/>
      <c r="P777" s="58"/>
      <c r="Q777" s="90"/>
      <c r="R777" s="90"/>
      <c r="S777" s="226"/>
      <c r="T777" s="226"/>
    </row>
    <row r="778" customFormat="false" ht="24.95" hidden="false" customHeight="true" outlineLevel="0" collapsed="false">
      <c r="A778" s="61" t="s">
        <v>25</v>
      </c>
      <c r="B778" s="61"/>
      <c r="C778" s="61"/>
      <c r="D778" s="32" t="n">
        <v>60</v>
      </c>
      <c r="E778" s="33" t="n">
        <v>3.96</v>
      </c>
      <c r="F778" s="33" t="n">
        <v>0.72</v>
      </c>
      <c r="G778" s="33" t="n">
        <v>20.04</v>
      </c>
      <c r="H778" s="34" t="n">
        <f aca="false">E778*4+F778*9+G778*4</f>
        <v>102.48</v>
      </c>
      <c r="I778" s="65" t="n">
        <v>36.6</v>
      </c>
      <c r="J778" s="35" t="n">
        <f aca="false">D778*I778/1000</f>
        <v>2.196</v>
      </c>
      <c r="K778" s="58" t="n">
        <v>0</v>
      </c>
      <c r="L778" s="58" t="n">
        <v>0.1</v>
      </c>
      <c r="M778" s="58" t="n">
        <v>0</v>
      </c>
      <c r="N778" s="58" t="n">
        <v>0.96</v>
      </c>
      <c r="O778" s="58" t="n">
        <v>21</v>
      </c>
      <c r="P778" s="58" t="n">
        <v>93</v>
      </c>
      <c r="Q778" s="58" t="n">
        <v>24.6</v>
      </c>
      <c r="R778" s="58" t="n">
        <v>0.78</v>
      </c>
      <c r="S778" s="19"/>
      <c r="T778" s="19"/>
    </row>
    <row r="779" customFormat="false" ht="24.95" hidden="false" customHeight="true" outlineLevel="0" collapsed="false">
      <c r="A779" s="132" t="s">
        <v>103</v>
      </c>
      <c r="B779" s="132"/>
      <c r="C779" s="132"/>
      <c r="D779" s="132"/>
      <c r="E779" s="142" t="n">
        <f aca="false">E780+E794+E796</f>
        <v>6.33846153846154</v>
      </c>
      <c r="F779" s="142" t="n">
        <f aca="false">F780+F794+F796</f>
        <v>6.54615384615385</v>
      </c>
      <c r="G779" s="140" t="n">
        <f aca="false">G780+G794+G796</f>
        <v>77.5307692307692</v>
      </c>
      <c r="H779" s="142" t="n">
        <f aca="false">H780+H794+H796</f>
        <v>394.392307692308</v>
      </c>
      <c r="I779" s="28"/>
      <c r="J779" s="28" t="n">
        <f aca="false">J780+J794+J796</f>
        <v>26.289</v>
      </c>
      <c r="K779" s="141" t="n">
        <f aca="false">K780+K794+K796</f>
        <v>9.46153846153846</v>
      </c>
      <c r="L779" s="141" t="n">
        <f aca="false">L780+L794+L796</f>
        <v>0.101630769230769</v>
      </c>
      <c r="M779" s="141" t="n">
        <f aca="false">M780+M794+M796</f>
        <v>0.4644</v>
      </c>
      <c r="N779" s="141" t="n">
        <f aca="false">N780+N794+N796</f>
        <v>1.19935384615385</v>
      </c>
      <c r="O779" s="141" t="n">
        <f aca="false">O780+O794+O796</f>
        <v>51.2807692307692</v>
      </c>
      <c r="P779" s="141" t="n">
        <f aca="false">P780+P794+P796</f>
        <v>104.644492307692</v>
      </c>
      <c r="Q779" s="141" t="n">
        <f aca="false">Q780+Q794+Q796</f>
        <v>22.5075692307692</v>
      </c>
      <c r="R779" s="141" t="n">
        <f aca="false">R780+R794+R796</f>
        <v>0.462</v>
      </c>
      <c r="S779" s="19"/>
      <c r="T779" s="19"/>
    </row>
    <row r="780" customFormat="false" ht="24.95" hidden="false" customHeight="true" outlineLevel="0" collapsed="false">
      <c r="A780" s="127" t="s">
        <v>280</v>
      </c>
      <c r="B780" s="127"/>
      <c r="C780" s="127"/>
      <c r="D780" s="88" t="n">
        <v>100</v>
      </c>
      <c r="E780" s="89" t="n">
        <v>4.9</v>
      </c>
      <c r="F780" s="89" t="n">
        <v>6.2</v>
      </c>
      <c r="G780" s="89" t="n">
        <v>33.2</v>
      </c>
      <c r="H780" s="34" t="n">
        <f aca="false">E780*4+F780*9+G780*4</f>
        <v>208.2</v>
      </c>
      <c r="I780" s="35"/>
      <c r="J780" s="35" t="n">
        <f aca="false">SUM(J781:J791)</f>
        <v>7.389</v>
      </c>
      <c r="K780" s="311" t="n">
        <v>0</v>
      </c>
      <c r="L780" s="58" t="n">
        <v>0.0324</v>
      </c>
      <c r="M780" s="58" t="n">
        <v>0.4644</v>
      </c>
      <c r="N780" s="58" t="n">
        <v>0.8532</v>
      </c>
      <c r="O780" s="58" t="n">
        <v>10.26</v>
      </c>
      <c r="P780" s="58" t="n">
        <v>32.0868</v>
      </c>
      <c r="Q780" s="58" t="n">
        <v>4.2768</v>
      </c>
      <c r="R780" s="58" t="n">
        <v>0.432</v>
      </c>
      <c r="S780" s="19"/>
      <c r="T780" s="19"/>
    </row>
    <row r="781" customFormat="false" ht="24.95" hidden="false" customHeight="true" outlineLevel="0" collapsed="false">
      <c r="A781" s="69" t="s">
        <v>93</v>
      </c>
      <c r="B781" s="47" t="n">
        <v>66</v>
      </c>
      <c r="C781" s="47" t="n">
        <v>66</v>
      </c>
      <c r="D781" s="88"/>
      <c r="E781" s="312"/>
      <c r="F781" s="312"/>
      <c r="G781" s="312"/>
      <c r="H781" s="312"/>
      <c r="I781" s="120" t="n">
        <v>27</v>
      </c>
      <c r="J781" s="120" t="n">
        <f aca="false">I781*B781/1000</f>
        <v>1.782</v>
      </c>
      <c r="K781" s="312"/>
      <c r="L781" s="312"/>
      <c r="M781" s="312"/>
      <c r="N781" s="312"/>
      <c r="O781" s="312"/>
      <c r="P781" s="312"/>
      <c r="Q781" s="312"/>
      <c r="R781" s="312"/>
      <c r="S781" s="19"/>
      <c r="T781" s="19"/>
    </row>
    <row r="782" customFormat="false" ht="24.95" hidden="false" customHeight="true" outlineLevel="0" collapsed="false">
      <c r="A782" s="69" t="s">
        <v>226</v>
      </c>
      <c r="B782" s="47" t="n">
        <v>2</v>
      </c>
      <c r="C782" s="47" t="n">
        <v>2</v>
      </c>
      <c r="D782" s="88"/>
      <c r="E782" s="312"/>
      <c r="F782" s="312"/>
      <c r="G782" s="312"/>
      <c r="H782" s="312"/>
      <c r="I782" s="120" t="n">
        <v>27</v>
      </c>
      <c r="J782" s="120" t="n">
        <f aca="false">I782*B782/1000</f>
        <v>0.054</v>
      </c>
      <c r="K782" s="312"/>
      <c r="L782" s="312"/>
      <c r="M782" s="312"/>
      <c r="N782" s="312"/>
      <c r="O782" s="312"/>
      <c r="P782" s="312"/>
      <c r="Q782" s="312"/>
      <c r="R782" s="312"/>
      <c r="S782" s="76"/>
      <c r="T782" s="76"/>
    </row>
    <row r="783" customFormat="false" ht="24.95" hidden="false" customHeight="true" outlineLevel="0" collapsed="false">
      <c r="A783" s="54" t="s">
        <v>175</v>
      </c>
      <c r="B783" s="55" t="n">
        <v>12</v>
      </c>
      <c r="C783" s="55" t="n">
        <v>12</v>
      </c>
      <c r="D783" s="88"/>
      <c r="E783" s="313"/>
      <c r="F783" s="314"/>
      <c r="G783" s="315"/>
      <c r="H783" s="111"/>
      <c r="I783" s="42" t="n">
        <v>64</v>
      </c>
      <c r="J783" s="42" t="n">
        <f aca="false">I783*B783/1000</f>
        <v>0.768</v>
      </c>
      <c r="K783" s="115"/>
      <c r="L783" s="53"/>
      <c r="M783" s="53"/>
      <c r="N783" s="53"/>
      <c r="O783" s="53"/>
      <c r="P783" s="53"/>
      <c r="Q783" s="53"/>
      <c r="R783" s="53"/>
      <c r="S783" s="76"/>
      <c r="T783" s="76"/>
    </row>
    <row r="784" customFormat="false" ht="24.95" hidden="false" customHeight="true" outlineLevel="0" collapsed="false">
      <c r="A784" s="54" t="s">
        <v>48</v>
      </c>
      <c r="B784" s="56" t="n">
        <v>9</v>
      </c>
      <c r="C784" s="56" t="n">
        <v>9</v>
      </c>
      <c r="D784" s="88"/>
      <c r="E784" s="313"/>
      <c r="F784" s="314"/>
      <c r="G784" s="315"/>
      <c r="H784" s="111"/>
      <c r="I784" s="42" t="n">
        <v>350</v>
      </c>
      <c r="J784" s="42" t="n">
        <f aca="false">B784*I784/1000</f>
        <v>3.15</v>
      </c>
      <c r="K784" s="58"/>
      <c r="L784" s="52"/>
      <c r="M784" s="52"/>
      <c r="N784" s="52"/>
      <c r="O784" s="53"/>
      <c r="P784" s="53"/>
      <c r="Q784" s="52"/>
      <c r="R784" s="52"/>
      <c r="S784" s="157"/>
      <c r="T784" s="157"/>
    </row>
    <row r="785" customFormat="false" ht="24.95" hidden="false" customHeight="true" outlineLevel="0" collapsed="false">
      <c r="A785" s="80" t="s">
        <v>113</v>
      </c>
      <c r="B785" s="56" t="n">
        <v>4</v>
      </c>
      <c r="C785" s="56" t="n">
        <v>4</v>
      </c>
      <c r="D785" s="88"/>
      <c r="E785" s="316"/>
      <c r="F785" s="314"/>
      <c r="G785" s="315"/>
      <c r="H785" s="111"/>
      <c r="I785" s="65" t="n">
        <v>6.5</v>
      </c>
      <c r="J785" s="65" t="n">
        <f aca="false">I785*B785/40</f>
        <v>0.65</v>
      </c>
      <c r="K785" s="58"/>
      <c r="L785" s="52"/>
      <c r="M785" s="52"/>
      <c r="N785" s="52"/>
      <c r="O785" s="53"/>
      <c r="P785" s="53"/>
      <c r="Q785" s="52"/>
      <c r="R785" s="52"/>
      <c r="S785" s="224"/>
      <c r="T785" s="224"/>
    </row>
    <row r="786" customFormat="false" ht="24.95" hidden="false" customHeight="true" outlineLevel="0" collapsed="false">
      <c r="A786" s="80" t="s">
        <v>281</v>
      </c>
      <c r="B786" s="56" t="n">
        <v>2</v>
      </c>
      <c r="C786" s="56" t="n">
        <v>2</v>
      </c>
      <c r="D786" s="88"/>
      <c r="E786" s="316"/>
      <c r="F786" s="314"/>
      <c r="G786" s="315"/>
      <c r="H786" s="111"/>
      <c r="I786" s="65" t="n">
        <v>6.5</v>
      </c>
      <c r="J786" s="65" t="n">
        <f aca="false">I786*B786/40</f>
        <v>0.325</v>
      </c>
      <c r="K786" s="58"/>
      <c r="L786" s="52"/>
      <c r="M786" s="52"/>
      <c r="N786" s="52"/>
      <c r="O786" s="53"/>
      <c r="P786" s="53"/>
      <c r="Q786" s="52"/>
      <c r="R786" s="52"/>
      <c r="S786" s="236"/>
      <c r="T786" s="236"/>
    </row>
    <row r="787" customFormat="false" ht="24.95" hidden="false" customHeight="true" outlineLevel="0" collapsed="false">
      <c r="A787" s="54" t="s">
        <v>39</v>
      </c>
      <c r="B787" s="56" t="n">
        <v>1</v>
      </c>
      <c r="C787" s="56" t="n">
        <v>1</v>
      </c>
      <c r="D787" s="88"/>
      <c r="E787" s="317"/>
      <c r="F787" s="314"/>
      <c r="G787" s="315"/>
      <c r="H787" s="111"/>
      <c r="I787" s="42" t="n">
        <v>10</v>
      </c>
      <c r="J787" s="42" t="n">
        <f aca="false">I787*B787/1000</f>
        <v>0.01</v>
      </c>
      <c r="K787" s="58"/>
      <c r="L787" s="52"/>
      <c r="M787" s="52"/>
      <c r="N787" s="52"/>
      <c r="O787" s="53"/>
      <c r="P787" s="53"/>
      <c r="Q787" s="52"/>
      <c r="R787" s="52"/>
      <c r="S787" s="157"/>
      <c r="T787" s="157"/>
    </row>
    <row r="788" customFormat="false" ht="24.95" hidden="false" customHeight="true" outlineLevel="0" collapsed="false">
      <c r="A788" s="54" t="s">
        <v>229</v>
      </c>
      <c r="B788" s="56" t="n">
        <v>1.4</v>
      </c>
      <c r="C788" s="56" t="n">
        <v>1.4</v>
      </c>
      <c r="D788" s="88"/>
      <c r="E788" s="317"/>
      <c r="F788" s="314"/>
      <c r="G788" s="315"/>
      <c r="H788" s="111"/>
      <c r="I788" s="72"/>
      <c r="J788" s="72" t="n">
        <f aca="false">B788*I788/1000</f>
        <v>0</v>
      </c>
      <c r="K788" s="58"/>
      <c r="L788" s="52"/>
      <c r="M788" s="52"/>
      <c r="N788" s="52"/>
      <c r="O788" s="53"/>
      <c r="P788" s="53"/>
      <c r="Q788" s="52"/>
      <c r="R788" s="52"/>
      <c r="S788" s="19"/>
      <c r="T788" s="19"/>
    </row>
    <row r="789" customFormat="false" ht="24.95" hidden="false" customHeight="true" outlineLevel="0" collapsed="false">
      <c r="A789" s="54" t="s">
        <v>230</v>
      </c>
      <c r="B789" s="56" t="n">
        <f aca="false">B788*0.25</f>
        <v>0.35</v>
      </c>
      <c r="C789" s="56" t="n">
        <f aca="false">C788*0.25</f>
        <v>0.35</v>
      </c>
      <c r="D789" s="88"/>
      <c r="E789" s="317"/>
      <c r="F789" s="314"/>
      <c r="G789" s="315"/>
      <c r="H789" s="111"/>
      <c r="I789" s="65" t="n">
        <v>1000</v>
      </c>
      <c r="J789" s="72" t="n">
        <f aca="false">B789*I789/1000</f>
        <v>0.35</v>
      </c>
      <c r="K789" s="58"/>
      <c r="L789" s="52"/>
      <c r="M789" s="52"/>
      <c r="N789" s="52"/>
      <c r="O789" s="53"/>
      <c r="P789" s="53"/>
      <c r="Q789" s="52"/>
      <c r="R789" s="52"/>
      <c r="S789" s="19"/>
      <c r="T789" s="19"/>
    </row>
    <row r="790" customFormat="false" ht="24.95" hidden="false" customHeight="true" outlineLevel="0" collapsed="false">
      <c r="A790" s="54" t="s">
        <v>241</v>
      </c>
      <c r="B790" s="56" t="n">
        <v>0.05</v>
      </c>
      <c r="C790" s="56" t="n">
        <v>0.05</v>
      </c>
      <c r="D790" s="88"/>
      <c r="E790" s="317"/>
      <c r="F790" s="314"/>
      <c r="G790" s="315"/>
      <c r="H790" s="111"/>
      <c r="I790" s="65" t="n">
        <v>4000</v>
      </c>
      <c r="J790" s="65" t="n">
        <f aca="false">I790*B790/1000</f>
        <v>0.2</v>
      </c>
      <c r="K790" s="58"/>
      <c r="L790" s="52"/>
      <c r="M790" s="52"/>
      <c r="N790" s="52"/>
      <c r="O790" s="53"/>
      <c r="P790" s="53"/>
      <c r="Q790" s="52"/>
      <c r="R790" s="52"/>
      <c r="S790" s="19"/>
      <c r="T790" s="19"/>
    </row>
    <row r="791" customFormat="false" ht="24.95" hidden="false" customHeight="true" outlineLevel="0" collapsed="false">
      <c r="A791" s="54" t="s">
        <v>232</v>
      </c>
      <c r="B791" s="57" t="n">
        <v>1</v>
      </c>
      <c r="C791" s="57" t="n">
        <v>1</v>
      </c>
      <c r="D791" s="88"/>
      <c r="E791" s="317"/>
      <c r="F791" s="314"/>
      <c r="G791" s="315"/>
      <c r="H791" s="111"/>
      <c r="I791" s="42" t="n">
        <v>100</v>
      </c>
      <c r="J791" s="42" t="n">
        <f aca="false">I791*B791/1000</f>
        <v>0.1</v>
      </c>
      <c r="K791" s="115"/>
      <c r="L791" s="53"/>
      <c r="M791" s="53"/>
      <c r="N791" s="53"/>
      <c r="O791" s="53"/>
      <c r="P791" s="53"/>
      <c r="Q791" s="53"/>
      <c r="R791" s="53"/>
      <c r="S791" s="19"/>
      <c r="T791" s="19"/>
    </row>
    <row r="792" customFormat="false" ht="24.95" hidden="false" customHeight="true" outlineLevel="0" collapsed="false">
      <c r="A792" s="318" t="s">
        <v>233</v>
      </c>
      <c r="B792" s="318"/>
      <c r="C792" s="318"/>
      <c r="D792" s="318"/>
      <c r="E792" s="318"/>
      <c r="F792" s="318"/>
      <c r="G792" s="318"/>
      <c r="H792" s="318"/>
      <c r="I792" s="318"/>
      <c r="J792" s="318"/>
      <c r="K792" s="318"/>
      <c r="L792" s="318"/>
      <c r="M792" s="318"/>
      <c r="N792" s="318"/>
      <c r="O792" s="318"/>
      <c r="P792" s="318"/>
      <c r="Q792" s="318"/>
      <c r="R792" s="318"/>
      <c r="S792" s="19"/>
      <c r="T792" s="19"/>
    </row>
    <row r="793" customFormat="false" ht="24.95" hidden="false" customHeight="true" outlineLevel="0" collapsed="false">
      <c r="A793" s="149" t="s">
        <v>234</v>
      </c>
      <c r="B793" s="149"/>
      <c r="C793" s="149"/>
      <c r="D793" s="88" t="n">
        <v>100</v>
      </c>
      <c r="E793" s="89"/>
      <c r="F793" s="89"/>
      <c r="G793" s="89"/>
      <c r="H793" s="34"/>
      <c r="I793" s="35"/>
      <c r="J793" s="35" t="n">
        <v>10</v>
      </c>
      <c r="K793" s="115"/>
      <c r="L793" s="53"/>
      <c r="M793" s="53"/>
      <c r="N793" s="53"/>
      <c r="O793" s="53"/>
      <c r="P793" s="53"/>
      <c r="Q793" s="53"/>
      <c r="R793" s="53"/>
      <c r="S793" s="19"/>
      <c r="T793" s="19"/>
    </row>
    <row r="794" customFormat="false" ht="24.95" hidden="false" customHeight="true" outlineLevel="0" collapsed="false">
      <c r="A794" s="31" t="s">
        <v>282</v>
      </c>
      <c r="B794" s="31"/>
      <c r="C794" s="31"/>
      <c r="D794" s="32" t="n">
        <v>200</v>
      </c>
      <c r="E794" s="33" t="n">
        <v>0.4</v>
      </c>
      <c r="F794" s="33" t="n">
        <v>0</v>
      </c>
      <c r="G794" s="33" t="n">
        <v>20.1</v>
      </c>
      <c r="H794" s="34" t="n">
        <f aca="false">G794*4+F794*9+E794*4</f>
        <v>82</v>
      </c>
      <c r="I794" s="35"/>
      <c r="J794" s="35" t="n">
        <f aca="false">J795</f>
        <v>2.4</v>
      </c>
      <c r="K794" s="58" t="n">
        <v>0</v>
      </c>
      <c r="L794" s="58" t="n">
        <v>0</v>
      </c>
      <c r="M794" s="58" t="n">
        <v>0</v>
      </c>
      <c r="N794" s="58" t="n">
        <v>0</v>
      </c>
      <c r="O794" s="58" t="n">
        <v>0.29</v>
      </c>
      <c r="P794" s="58" t="n">
        <v>0</v>
      </c>
      <c r="Q794" s="58" t="n">
        <v>0</v>
      </c>
      <c r="R794" s="58" t="n">
        <v>0.03</v>
      </c>
      <c r="S794" s="19"/>
      <c r="T794" s="19"/>
    </row>
    <row r="795" customFormat="false" ht="73.5" hidden="false" customHeight="true" outlineLevel="0" collapsed="false">
      <c r="A795" s="38" t="s">
        <v>283</v>
      </c>
      <c r="B795" s="46" t="n">
        <v>20</v>
      </c>
      <c r="C795" s="46" t="n">
        <v>20</v>
      </c>
      <c r="D795" s="32"/>
      <c r="E795" s="32"/>
      <c r="F795" s="39"/>
      <c r="G795" s="39"/>
      <c r="H795" s="39"/>
      <c r="I795" s="42" t="n">
        <v>120</v>
      </c>
      <c r="J795" s="42" t="n">
        <f aca="false">I795*B795/1000</f>
        <v>2.4</v>
      </c>
      <c r="K795" s="58"/>
      <c r="L795" s="52"/>
      <c r="M795" s="52"/>
      <c r="N795" s="52"/>
      <c r="O795" s="53"/>
      <c r="P795" s="53"/>
      <c r="Q795" s="52"/>
      <c r="R795" s="52"/>
      <c r="S795" s="19"/>
      <c r="T795" s="19"/>
    </row>
    <row r="796" customFormat="false" ht="54.95" hidden="false" customHeight="true" outlineLevel="0" collapsed="false">
      <c r="A796" s="31" t="s">
        <v>100</v>
      </c>
      <c r="B796" s="31"/>
      <c r="C796" s="31"/>
      <c r="D796" s="109" t="n">
        <v>150</v>
      </c>
      <c r="E796" s="89" t="n">
        <v>1.03846153846154</v>
      </c>
      <c r="F796" s="89" t="n">
        <v>0.346153846153846</v>
      </c>
      <c r="G796" s="89" t="n">
        <v>24.2307692307692</v>
      </c>
      <c r="H796" s="34" t="n">
        <f aca="false">E796*4+F796*9+G796*4</f>
        <v>104.192307692308</v>
      </c>
      <c r="I796" s="35" t="n">
        <v>110</v>
      </c>
      <c r="J796" s="35" t="n">
        <f aca="false">D796*I796/1000</f>
        <v>16.5</v>
      </c>
      <c r="K796" s="58" t="n">
        <v>9.46153846153846</v>
      </c>
      <c r="L796" s="58" t="n">
        <v>0.0692307692307692</v>
      </c>
      <c r="M796" s="58" t="n">
        <v>0</v>
      </c>
      <c r="N796" s="58" t="n">
        <v>0.346153846153846</v>
      </c>
      <c r="O796" s="58" t="n">
        <v>40.7307692307692</v>
      </c>
      <c r="P796" s="58" t="n">
        <v>72.5576923076923</v>
      </c>
      <c r="Q796" s="58" t="n">
        <v>18.2307692307692</v>
      </c>
      <c r="R796" s="58" t="n">
        <v>0</v>
      </c>
      <c r="S796" s="19"/>
      <c r="T796" s="19"/>
    </row>
    <row r="797" customFormat="false" ht="24.95" hidden="false" customHeight="true" outlineLevel="0" collapsed="false">
      <c r="A797" s="139" t="s">
        <v>107</v>
      </c>
      <c r="B797" s="139"/>
      <c r="C797" s="139"/>
      <c r="D797" s="139"/>
      <c r="E797" s="140" t="n">
        <f aca="false">E725+E741+E779</f>
        <v>59.8984615384615</v>
      </c>
      <c r="F797" s="140" t="n">
        <f aca="false">F725+F741+F779</f>
        <v>55.3161538461538</v>
      </c>
      <c r="G797" s="140" t="n">
        <f aca="false">G725+G741+G779</f>
        <v>298.000769230769</v>
      </c>
      <c r="H797" s="140" t="n">
        <f aca="false">H725+H741+H779</f>
        <v>1929.44230769231</v>
      </c>
      <c r="I797" s="28"/>
      <c r="J797" s="28" t="n">
        <f aca="false">J779+J741+J725</f>
        <v>144.26512</v>
      </c>
      <c r="K797" s="141" t="n">
        <f aca="false">K725+K741+K779</f>
        <v>34.2025910931174</v>
      </c>
      <c r="L797" s="141" t="n">
        <f aca="false">L725+L741+L779</f>
        <v>0.758297435897436</v>
      </c>
      <c r="M797" s="141" t="n">
        <f aca="false">M725+M741+M779</f>
        <v>47.4977333333333</v>
      </c>
      <c r="N797" s="141" t="n">
        <f aca="false">N725+N741+N779</f>
        <v>8.41909068825911</v>
      </c>
      <c r="O797" s="133" t="n">
        <f aca="false">O725+O741+O779</f>
        <v>742.677962213225</v>
      </c>
      <c r="P797" s="133" t="n">
        <f aca="false">P725+P741+P779</f>
        <v>1267.63975546559</v>
      </c>
      <c r="Q797" s="142" t="n">
        <f aca="false">Q725+Q741+Q779</f>
        <v>219.98300782726</v>
      </c>
      <c r="R797" s="141" t="n">
        <f aca="false">R725+R741+R779</f>
        <v>11.1544561403509</v>
      </c>
      <c r="S797" s="19"/>
      <c r="T797" s="19"/>
    </row>
    <row r="798" customFormat="false" ht="24.95" hidden="false" customHeight="true" outlineLevel="0" collapsed="false">
      <c r="A798" s="14" t="s">
        <v>284</v>
      </c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9" t="n">
        <v>1.2375</v>
      </c>
      <c r="T798" s="19"/>
    </row>
    <row r="799" customFormat="false" ht="24.95" hidden="false" customHeight="true" outlineLevel="0" collapsed="false">
      <c r="A799" s="15" t="s">
        <v>4</v>
      </c>
      <c r="B799" s="16" t="s">
        <v>5</v>
      </c>
      <c r="C799" s="16" t="s">
        <v>6</v>
      </c>
      <c r="D799" s="16" t="s">
        <v>7</v>
      </c>
      <c r="E799" s="16"/>
      <c r="F799" s="16"/>
      <c r="G799" s="16"/>
      <c r="H799" s="16"/>
      <c r="I799" s="17" t="s">
        <v>8</v>
      </c>
      <c r="J799" s="17" t="s">
        <v>9</v>
      </c>
      <c r="K799" s="18" t="s">
        <v>10</v>
      </c>
      <c r="L799" s="18"/>
      <c r="M799" s="18"/>
      <c r="N799" s="18"/>
      <c r="O799" s="18" t="s">
        <v>11</v>
      </c>
      <c r="P799" s="18"/>
      <c r="Q799" s="18"/>
      <c r="R799" s="18"/>
      <c r="S799" s="19"/>
      <c r="T799" s="19"/>
    </row>
    <row r="800" customFormat="false" ht="24.95" hidden="false" customHeight="true" outlineLevel="0" collapsed="false">
      <c r="A800" s="15"/>
      <c r="B800" s="16"/>
      <c r="C800" s="16"/>
      <c r="D800" s="16" t="s">
        <v>12</v>
      </c>
      <c r="E800" s="20" t="s">
        <v>13</v>
      </c>
      <c r="F800" s="20" t="s">
        <v>14</v>
      </c>
      <c r="G800" s="20" t="s">
        <v>15</v>
      </c>
      <c r="H800" s="21" t="s">
        <v>16</v>
      </c>
      <c r="I800" s="17"/>
      <c r="J800" s="17"/>
      <c r="K800" s="18" t="s">
        <v>17</v>
      </c>
      <c r="L800" s="22" t="s">
        <v>18</v>
      </c>
      <c r="M800" s="23" t="s">
        <v>19</v>
      </c>
      <c r="N800" s="23" t="s">
        <v>20</v>
      </c>
      <c r="O800" s="22" t="s">
        <v>21</v>
      </c>
      <c r="P800" s="22" t="s">
        <v>22</v>
      </c>
      <c r="Q800" s="22" t="s">
        <v>23</v>
      </c>
      <c r="R800" s="18" t="s">
        <v>24</v>
      </c>
      <c r="S800" s="19"/>
      <c r="T800" s="19"/>
    </row>
    <row r="801" customFormat="false" ht="24.95" hidden="false" customHeight="true" outlineLevel="0" collapsed="false">
      <c r="A801" s="25" t="s">
        <v>26</v>
      </c>
      <c r="B801" s="25"/>
      <c r="C801" s="25"/>
      <c r="D801" s="25"/>
      <c r="E801" s="26" t="n">
        <f aca="false">E802+E808+E812+E816+E817</f>
        <v>21.64</v>
      </c>
      <c r="F801" s="26" t="n">
        <f aca="false">F802+F808+F812+F816+F817</f>
        <v>21.64</v>
      </c>
      <c r="G801" s="26" t="n">
        <f aca="false">G802+G808+G812+G816+G817</f>
        <v>94.32</v>
      </c>
      <c r="H801" s="27" t="n">
        <f aca="false">H802+H808+H812+H816+H817</f>
        <v>658.6</v>
      </c>
      <c r="I801" s="28"/>
      <c r="J801" s="28" t="n">
        <f aca="false">J802+J808+J812+J816+J817</f>
        <v>29.622</v>
      </c>
      <c r="K801" s="28" t="n">
        <f aca="false">K802+K808+K812+K816+K817</f>
        <v>0.89</v>
      </c>
      <c r="L801" s="28" t="n">
        <f aca="false">L802+L808+L812+L816+L817</f>
        <v>0.201333333333333</v>
      </c>
      <c r="M801" s="28" t="n">
        <f aca="false">M802+M808+M812+M816+M817</f>
        <v>51.72</v>
      </c>
      <c r="N801" s="28" t="n">
        <f aca="false">N802+N808+N812+N816+N817</f>
        <v>0.92</v>
      </c>
      <c r="O801" s="28" t="n">
        <f aca="false">O802+O808+O812+O816+O817</f>
        <v>497.71</v>
      </c>
      <c r="P801" s="28" t="n">
        <f aca="false">P802+P808+P812+P816+P817</f>
        <v>436.15</v>
      </c>
      <c r="Q801" s="28" t="n">
        <f aca="false">Q802+Q808+Q812+Q816+Q817</f>
        <v>71.68</v>
      </c>
      <c r="R801" s="28" t="n">
        <f aca="false">R802+R808+R812+R816+R817</f>
        <v>1.92</v>
      </c>
      <c r="S801" s="19"/>
      <c r="T801" s="19"/>
    </row>
    <row r="802" customFormat="false" ht="24.95" hidden="false" customHeight="true" outlineLevel="0" collapsed="false">
      <c r="A802" s="31" t="s">
        <v>285</v>
      </c>
      <c r="B802" s="31"/>
      <c r="C802" s="31"/>
      <c r="D802" s="32" t="s">
        <v>29</v>
      </c>
      <c r="E802" s="33" t="n">
        <v>7.8</v>
      </c>
      <c r="F802" s="33" t="n">
        <v>8.8</v>
      </c>
      <c r="G802" s="33" t="n">
        <v>32.7</v>
      </c>
      <c r="H802" s="34" t="n">
        <f aca="false">E802*4+F802*9+G802*4</f>
        <v>241.2</v>
      </c>
      <c r="I802" s="35"/>
      <c r="J802" s="35" t="n">
        <f aca="false">SUM(J803:J807)</f>
        <v>11.478</v>
      </c>
      <c r="K802" s="58" t="n">
        <v>0.37</v>
      </c>
      <c r="L802" s="58" t="n">
        <v>0.06</v>
      </c>
      <c r="M802" s="58" t="n">
        <v>39.06</v>
      </c>
      <c r="N802" s="58" t="n">
        <v>0.17</v>
      </c>
      <c r="O802" s="58" t="n">
        <v>187.61</v>
      </c>
      <c r="P802" s="58" t="n">
        <v>168.5</v>
      </c>
      <c r="Q802" s="58" t="n">
        <v>33.55</v>
      </c>
      <c r="R802" s="58" t="n">
        <v>0.45</v>
      </c>
      <c r="S802" s="19"/>
      <c r="T802" s="19"/>
    </row>
    <row r="803" customFormat="false" ht="24.95" hidden="false" customHeight="true" outlineLevel="0" collapsed="false">
      <c r="A803" s="59" t="s">
        <v>182</v>
      </c>
      <c r="B803" s="158" t="n">
        <v>30</v>
      </c>
      <c r="C803" s="158" t="n">
        <v>30</v>
      </c>
      <c r="D803" s="82"/>
      <c r="E803" s="67"/>
      <c r="F803" s="67"/>
      <c r="G803" s="67"/>
      <c r="H803" s="200"/>
      <c r="I803" s="120" t="n">
        <v>69</v>
      </c>
      <c r="J803" s="120" t="n">
        <f aca="false">I803*B803/1000</f>
        <v>2.07</v>
      </c>
      <c r="K803" s="74"/>
      <c r="L803" s="74"/>
      <c r="M803" s="74"/>
      <c r="N803" s="74"/>
      <c r="O803" s="74"/>
      <c r="P803" s="74"/>
      <c r="Q803" s="74"/>
      <c r="R803" s="74"/>
      <c r="S803" s="19"/>
      <c r="T803" s="19"/>
    </row>
    <row r="804" customFormat="false" ht="24.95" hidden="false" customHeight="true" outlineLevel="0" collapsed="false">
      <c r="A804" s="69" t="s">
        <v>35</v>
      </c>
      <c r="B804" s="47" t="n">
        <v>176</v>
      </c>
      <c r="C804" s="47" t="n">
        <v>176</v>
      </c>
      <c r="D804" s="47"/>
      <c r="E804" s="48"/>
      <c r="F804" s="48"/>
      <c r="G804" s="48"/>
      <c r="H804" s="49"/>
      <c r="I804" s="50" t="n">
        <v>42</v>
      </c>
      <c r="J804" s="50" t="n">
        <f aca="false">B804*I804/1000</f>
        <v>7.392</v>
      </c>
      <c r="K804" s="51"/>
      <c r="L804" s="52"/>
      <c r="M804" s="52"/>
      <c r="N804" s="52"/>
      <c r="O804" s="53"/>
      <c r="P804" s="53"/>
      <c r="Q804" s="52"/>
      <c r="R804" s="52"/>
      <c r="S804" s="19"/>
      <c r="T804" s="19"/>
    </row>
    <row r="805" customFormat="false" ht="24.95" hidden="false" customHeight="true" outlineLevel="0" collapsed="false">
      <c r="A805" s="54" t="s">
        <v>37</v>
      </c>
      <c r="B805" s="55" t="n">
        <v>4</v>
      </c>
      <c r="C805" s="55" t="n">
        <v>4</v>
      </c>
      <c r="D805" s="56"/>
      <c r="E805" s="57"/>
      <c r="F805" s="57"/>
      <c r="G805" s="57"/>
      <c r="H805" s="34"/>
      <c r="I805" s="42" t="n">
        <v>64</v>
      </c>
      <c r="J805" s="42" t="n">
        <f aca="false">I805*B805/1000</f>
        <v>0.256</v>
      </c>
      <c r="K805" s="58"/>
      <c r="L805" s="53"/>
      <c r="M805" s="53"/>
      <c r="N805" s="53"/>
      <c r="O805" s="53"/>
      <c r="P805" s="53"/>
      <c r="Q805" s="53"/>
      <c r="R805" s="53"/>
      <c r="S805" s="19"/>
      <c r="T805" s="19"/>
      <c r="U805" s="10" t="s">
        <v>273</v>
      </c>
    </row>
    <row r="806" customFormat="false" ht="24.95" hidden="false" customHeight="true" outlineLevel="0" collapsed="false">
      <c r="A806" s="59" t="s">
        <v>39</v>
      </c>
      <c r="B806" s="55" t="n">
        <v>1</v>
      </c>
      <c r="C806" s="55" t="n">
        <v>1</v>
      </c>
      <c r="D806" s="56"/>
      <c r="E806" s="57"/>
      <c r="F806" s="57"/>
      <c r="G806" s="57"/>
      <c r="H806" s="34"/>
      <c r="I806" s="42" t="n">
        <v>10</v>
      </c>
      <c r="J806" s="42" t="n">
        <f aca="false">I806*B806/1000</f>
        <v>0.01</v>
      </c>
      <c r="K806" s="58"/>
      <c r="L806" s="52"/>
      <c r="M806" s="52"/>
      <c r="N806" s="52"/>
      <c r="O806" s="53"/>
      <c r="P806" s="53"/>
      <c r="Q806" s="52"/>
      <c r="R806" s="52"/>
      <c r="S806" s="19"/>
      <c r="T806" s="19"/>
      <c r="U806" s="24" t="s">
        <v>25</v>
      </c>
      <c r="V806" s="10" t="n">
        <f aca="false">D778+D740</f>
        <v>90</v>
      </c>
    </row>
    <row r="807" customFormat="false" ht="24.95" hidden="false" customHeight="true" outlineLevel="0" collapsed="false">
      <c r="A807" s="80" t="s">
        <v>48</v>
      </c>
      <c r="B807" s="82" t="n">
        <v>5</v>
      </c>
      <c r="C807" s="82" t="n">
        <v>5</v>
      </c>
      <c r="D807" s="94"/>
      <c r="E807" s="94"/>
      <c r="F807" s="67"/>
      <c r="G807" s="67"/>
      <c r="H807" s="46"/>
      <c r="I807" s="42" t="n">
        <v>350</v>
      </c>
      <c r="J807" s="42" t="n">
        <f aca="false">B807*I807/1000</f>
        <v>1.75</v>
      </c>
      <c r="K807" s="74"/>
      <c r="L807" s="125"/>
      <c r="M807" s="125"/>
      <c r="N807" s="125"/>
      <c r="O807" s="126"/>
      <c r="P807" s="126"/>
      <c r="Q807" s="125"/>
      <c r="R807" s="125"/>
      <c r="S807" s="19"/>
      <c r="T807" s="19"/>
      <c r="U807" s="30" t="s">
        <v>27</v>
      </c>
      <c r="V807" s="45" t="n">
        <f aca="false">B733+D776+D739</f>
        <v>100</v>
      </c>
    </row>
    <row r="808" customFormat="false" ht="24.95" hidden="false" customHeight="true" outlineLevel="0" collapsed="false">
      <c r="A808" s="149" t="s">
        <v>151</v>
      </c>
      <c r="B808" s="149"/>
      <c r="C808" s="149"/>
      <c r="D808" s="100" t="s">
        <v>152</v>
      </c>
      <c r="E808" s="150" t="n">
        <v>6.7</v>
      </c>
      <c r="F808" s="150" t="n">
        <v>8.4</v>
      </c>
      <c r="G808" s="150" t="n">
        <v>15.9</v>
      </c>
      <c r="H808" s="34" t="n">
        <f aca="false">E808*4+F808*9+G808*4</f>
        <v>166</v>
      </c>
      <c r="I808" s="35"/>
      <c r="J808" s="35" t="n">
        <f aca="false">J809+J810+J811</f>
        <v>10.694</v>
      </c>
      <c r="K808" s="58" t="n">
        <v>0</v>
      </c>
      <c r="L808" s="58" t="n">
        <v>0.03</v>
      </c>
      <c r="M808" s="58" t="n">
        <v>0.66</v>
      </c>
      <c r="N808" s="58" t="n">
        <v>0.37</v>
      </c>
      <c r="O808" s="58" t="n">
        <v>189.1</v>
      </c>
      <c r="P808" s="58" t="n">
        <v>132.35</v>
      </c>
      <c r="Q808" s="58" t="n">
        <v>12.27</v>
      </c>
      <c r="R808" s="58" t="n">
        <v>0.28</v>
      </c>
      <c r="S808" s="19"/>
      <c r="T808" s="19"/>
      <c r="U808" s="30" t="s">
        <v>30</v>
      </c>
      <c r="V808" s="45" t="n">
        <f aca="false">B766+B781+B782</f>
        <v>71</v>
      </c>
    </row>
    <row r="809" customFormat="false" ht="24.95" hidden="false" customHeight="true" outlineLevel="0" collapsed="false">
      <c r="A809" s="59" t="s">
        <v>46</v>
      </c>
      <c r="B809" s="167" t="n">
        <v>30</v>
      </c>
      <c r="C809" s="167" t="n">
        <v>30</v>
      </c>
      <c r="D809" s="32"/>
      <c r="E809" s="33"/>
      <c r="F809" s="33"/>
      <c r="G809" s="33"/>
      <c r="H809" s="34"/>
      <c r="I809" s="65" t="n">
        <v>36.8</v>
      </c>
      <c r="J809" s="65" t="n">
        <f aca="false">I809*B809/1000</f>
        <v>1.104</v>
      </c>
      <c r="K809" s="115"/>
      <c r="L809" s="115"/>
      <c r="M809" s="115"/>
      <c r="N809" s="115"/>
      <c r="O809" s="115"/>
      <c r="P809" s="115"/>
      <c r="Q809" s="115"/>
      <c r="R809" s="115"/>
      <c r="S809" s="19"/>
      <c r="T809" s="19"/>
      <c r="U809" s="44" t="s">
        <v>32</v>
      </c>
      <c r="V809" s="45" t="n">
        <f aca="false">C727</f>
        <v>30</v>
      </c>
    </row>
    <row r="810" customFormat="false" ht="24.95" hidden="false" customHeight="true" outlineLevel="0" collapsed="false">
      <c r="A810" s="38" t="s">
        <v>48</v>
      </c>
      <c r="B810" s="39" t="n">
        <v>5</v>
      </c>
      <c r="C810" s="39" t="n">
        <v>5</v>
      </c>
      <c r="D810" s="39"/>
      <c r="E810" s="179"/>
      <c r="F810" s="179"/>
      <c r="G810" s="179"/>
      <c r="H810" s="180"/>
      <c r="I810" s="42" t="n">
        <v>350</v>
      </c>
      <c r="J810" s="42" t="n">
        <f aca="false">B810*I810/1000</f>
        <v>1.75</v>
      </c>
      <c r="K810" s="68"/>
      <c r="L810" s="68"/>
      <c r="M810" s="68"/>
      <c r="N810" s="68"/>
      <c r="O810" s="68"/>
      <c r="P810" s="68"/>
      <c r="Q810" s="68"/>
      <c r="R810" s="68"/>
      <c r="S810" s="19"/>
      <c r="T810" s="19"/>
      <c r="U810" s="44" t="s">
        <v>34</v>
      </c>
      <c r="V810" s="45" t="n">
        <f aca="false">B771</f>
        <v>68</v>
      </c>
    </row>
    <row r="811" customFormat="false" ht="24.95" hidden="false" customHeight="true" outlineLevel="0" collapsed="false">
      <c r="A811" s="54" t="s">
        <v>117</v>
      </c>
      <c r="B811" s="56" t="n">
        <v>16</v>
      </c>
      <c r="C811" s="56" t="n">
        <v>15</v>
      </c>
      <c r="D811" s="152"/>
      <c r="E811" s="153"/>
      <c r="F811" s="153"/>
      <c r="G811" s="153"/>
      <c r="H811" s="152"/>
      <c r="I811" s="65" t="n">
        <v>490</v>
      </c>
      <c r="J811" s="65" t="n">
        <f aca="false">B811*I811/1000</f>
        <v>7.84</v>
      </c>
      <c r="K811" s="66"/>
      <c r="L811" s="66"/>
      <c r="M811" s="66"/>
      <c r="N811" s="66"/>
      <c r="O811" s="66"/>
      <c r="P811" s="66"/>
      <c r="Q811" s="66"/>
      <c r="R811" s="66"/>
      <c r="S811" s="19"/>
      <c r="T811" s="19"/>
      <c r="U811" s="30" t="s">
        <v>36</v>
      </c>
      <c r="V811" s="45" t="n">
        <f aca="false">+B754</f>
        <v>100.2</v>
      </c>
    </row>
    <row r="812" customFormat="false" ht="24.95" hidden="false" customHeight="true" outlineLevel="0" collapsed="false">
      <c r="A812" s="61" t="s">
        <v>154</v>
      </c>
      <c r="B812" s="61"/>
      <c r="C812" s="61"/>
      <c r="D812" s="32" t="n">
        <v>200</v>
      </c>
      <c r="E812" s="32" t="n">
        <v>2.8</v>
      </c>
      <c r="F812" s="32" t="n">
        <v>2.8</v>
      </c>
      <c r="G812" s="32" t="n">
        <v>17.9</v>
      </c>
      <c r="H812" s="34" t="n">
        <f aca="false">G812*4+F812*9+E812*4</f>
        <v>108</v>
      </c>
      <c r="I812" s="35"/>
      <c r="J812" s="35" t="n">
        <f aca="false">J813+J814+J815</f>
        <v>5.408</v>
      </c>
      <c r="K812" s="58" t="n">
        <v>0.52</v>
      </c>
      <c r="L812" s="58" t="n">
        <v>0.03</v>
      </c>
      <c r="M812" s="58" t="n">
        <v>12</v>
      </c>
      <c r="N812" s="58" t="n">
        <v>0</v>
      </c>
      <c r="O812" s="58" t="n">
        <v>106</v>
      </c>
      <c r="P812" s="58" t="n">
        <v>78.3</v>
      </c>
      <c r="Q812" s="58" t="n">
        <v>12.18</v>
      </c>
      <c r="R812" s="58" t="n">
        <v>0.13</v>
      </c>
      <c r="S812" s="19"/>
      <c r="T812" s="19"/>
      <c r="U812" s="30" t="s">
        <v>38</v>
      </c>
      <c r="V812" s="45" t="n">
        <f aca="false">B755+B768++B744++B746+B764+B765</f>
        <v>138.11</v>
      </c>
    </row>
    <row r="813" customFormat="false" ht="24.95" hidden="false" customHeight="true" outlineLevel="0" collapsed="false">
      <c r="A813" s="54" t="s">
        <v>155</v>
      </c>
      <c r="B813" s="57" t="n">
        <v>0.62</v>
      </c>
      <c r="C813" s="57" t="n">
        <v>0.62</v>
      </c>
      <c r="D813" s="39"/>
      <c r="E813" s="39"/>
      <c r="F813" s="39"/>
      <c r="G813" s="39"/>
      <c r="H813" s="39"/>
      <c r="I813" s="42" t="n">
        <v>400</v>
      </c>
      <c r="J813" s="42" t="n">
        <f aca="false">B813*I813/1000</f>
        <v>0.248</v>
      </c>
      <c r="K813" s="58"/>
      <c r="L813" s="58"/>
      <c r="M813" s="58"/>
      <c r="N813" s="58"/>
      <c r="O813" s="58"/>
      <c r="P813" s="58"/>
      <c r="Q813" s="58"/>
      <c r="R813" s="58"/>
      <c r="S813" s="19"/>
      <c r="T813" s="19"/>
      <c r="U813" s="30" t="s">
        <v>40</v>
      </c>
      <c r="V813" s="45" t="n">
        <f aca="false">+D796</f>
        <v>150</v>
      </c>
    </row>
    <row r="814" customFormat="false" ht="24.95" hidden="false" customHeight="true" outlineLevel="0" collapsed="false">
      <c r="A814" s="38" t="s">
        <v>35</v>
      </c>
      <c r="B814" s="39" t="n">
        <v>100</v>
      </c>
      <c r="C814" s="39" t="n">
        <v>100</v>
      </c>
      <c r="D814" s="39"/>
      <c r="E814" s="39"/>
      <c r="F814" s="39"/>
      <c r="G814" s="39"/>
      <c r="H814" s="39"/>
      <c r="I814" s="50" t="n">
        <v>42</v>
      </c>
      <c r="J814" s="50" t="n">
        <f aca="false">B814*I814/1000</f>
        <v>4.2</v>
      </c>
      <c r="K814" s="58"/>
      <c r="L814" s="58"/>
      <c r="M814" s="58"/>
      <c r="N814" s="58"/>
      <c r="O814" s="58"/>
      <c r="P814" s="58"/>
      <c r="Q814" s="58"/>
      <c r="R814" s="58"/>
      <c r="S814" s="19"/>
      <c r="T814" s="19"/>
      <c r="U814" s="30" t="s">
        <v>42</v>
      </c>
      <c r="V814" s="10" t="n">
        <f aca="false">C774</f>
        <v>25</v>
      </c>
    </row>
    <row r="815" customFormat="false" ht="24.95" hidden="false" customHeight="true" outlineLevel="0" collapsed="false">
      <c r="A815" s="54" t="s">
        <v>37</v>
      </c>
      <c r="B815" s="56" t="n">
        <v>15</v>
      </c>
      <c r="C815" s="56" t="n">
        <v>15</v>
      </c>
      <c r="D815" s="32"/>
      <c r="E815" s="32"/>
      <c r="F815" s="32"/>
      <c r="G815" s="32"/>
      <c r="H815" s="32"/>
      <c r="I815" s="42" t="n">
        <v>64</v>
      </c>
      <c r="J815" s="42" t="n">
        <f aca="false">I815*B815/1000</f>
        <v>0.96</v>
      </c>
      <c r="K815" s="58"/>
      <c r="L815" s="58"/>
      <c r="M815" s="58"/>
      <c r="N815" s="58"/>
      <c r="O815" s="58"/>
      <c r="P815" s="58"/>
      <c r="Q815" s="58"/>
      <c r="R815" s="58"/>
      <c r="S815" s="19"/>
      <c r="T815" s="19"/>
      <c r="U815" s="30" t="s">
        <v>45</v>
      </c>
    </row>
    <row r="816" customFormat="false" ht="24.95" hidden="false" customHeight="true" outlineLevel="0" collapsed="false">
      <c r="A816" s="61" t="s">
        <v>56</v>
      </c>
      <c r="B816" s="61"/>
      <c r="C816" s="61"/>
      <c r="D816" s="32" t="n">
        <v>40</v>
      </c>
      <c r="E816" s="33" t="n">
        <v>3.04</v>
      </c>
      <c r="F816" s="33" t="n">
        <v>1.44</v>
      </c>
      <c r="G816" s="33" t="n">
        <v>21.12</v>
      </c>
      <c r="H816" s="34" t="n">
        <f aca="false">E816*4+F816*9+G816*4</f>
        <v>109.6</v>
      </c>
      <c r="I816" s="65" t="n">
        <v>32.75</v>
      </c>
      <c r="J816" s="35" t="n">
        <f aca="false">I816*D816/1000</f>
        <v>1.31</v>
      </c>
      <c r="K816" s="58" t="n">
        <v>0</v>
      </c>
      <c r="L816" s="58" t="n">
        <v>0.048</v>
      </c>
      <c r="M816" s="58" t="n">
        <v>0</v>
      </c>
      <c r="N816" s="58" t="n">
        <v>0.06</v>
      </c>
      <c r="O816" s="58" t="n">
        <v>8</v>
      </c>
      <c r="P816" s="58" t="n">
        <v>26</v>
      </c>
      <c r="Q816" s="58" t="n">
        <v>5.48</v>
      </c>
      <c r="R816" s="58" t="n">
        <v>0.48</v>
      </c>
      <c r="S816" s="19"/>
      <c r="T816" s="19"/>
      <c r="U816" s="30" t="s">
        <v>47</v>
      </c>
      <c r="V816" s="45" t="n">
        <f aca="false">C737++C729+B783++C775</f>
        <v>46</v>
      </c>
    </row>
    <row r="817" customFormat="false" ht="24.95" hidden="false" customHeight="true" outlineLevel="0" collapsed="false">
      <c r="A817" s="61" t="s">
        <v>25</v>
      </c>
      <c r="B817" s="61"/>
      <c r="C817" s="61"/>
      <c r="D817" s="32" t="n">
        <v>20</v>
      </c>
      <c r="E817" s="33" t="n">
        <v>1.3</v>
      </c>
      <c r="F817" s="33" t="n">
        <v>0.2</v>
      </c>
      <c r="G817" s="33" t="n">
        <v>6.7</v>
      </c>
      <c r="H817" s="34" t="n">
        <f aca="false">E817*4+F817*9+G817*4</f>
        <v>33.8</v>
      </c>
      <c r="I817" s="65" t="n">
        <v>36.6</v>
      </c>
      <c r="J817" s="35" t="n">
        <f aca="false">D817*I817/1000</f>
        <v>0.732</v>
      </c>
      <c r="K817" s="58" t="n">
        <v>0</v>
      </c>
      <c r="L817" s="58" t="n">
        <v>0.0333333333333333</v>
      </c>
      <c r="M817" s="58" t="n">
        <v>0</v>
      </c>
      <c r="N817" s="58" t="n">
        <v>0.32</v>
      </c>
      <c r="O817" s="58" t="n">
        <v>7</v>
      </c>
      <c r="P817" s="58" t="n">
        <v>31</v>
      </c>
      <c r="Q817" s="58" t="n">
        <v>8.2</v>
      </c>
      <c r="R817" s="58" t="n">
        <v>0.58</v>
      </c>
      <c r="S817" s="19"/>
      <c r="T817" s="19"/>
      <c r="U817" s="30" t="s">
        <v>49</v>
      </c>
    </row>
    <row r="818" customFormat="false" ht="24.95" hidden="false" customHeight="true" outlineLevel="0" collapsed="false">
      <c r="A818" s="25" t="s">
        <v>59</v>
      </c>
      <c r="B818" s="25"/>
      <c r="C818" s="25"/>
      <c r="D818" s="25"/>
      <c r="E818" s="26" t="n">
        <f aca="false">E819+E825+E839+E847+E854+E855+E856+E858</f>
        <v>37.6753846153846</v>
      </c>
      <c r="F818" s="26" t="n">
        <f aca="false">F819+F825+F839+F847+F854+F855+F856+F858</f>
        <v>35.0661538461538</v>
      </c>
      <c r="G818" s="26" t="n">
        <f aca="false">G819+G825+G839+G847+G854+G855+G856+G858</f>
        <v>113.801538461538</v>
      </c>
      <c r="H818" s="26" t="n">
        <f aca="false">H819+H825+H839+H847+H854+H855+H856+H858</f>
        <v>921.503076923077</v>
      </c>
      <c r="I818" s="28"/>
      <c r="J818" s="28" t="n">
        <f aca="false">J819+J825+J839+J847+J854+J855+J856+J858</f>
        <v>109.00205</v>
      </c>
      <c r="K818" s="28" t="n">
        <f aca="false">K819+K825+K839+K847+K854+K855+K856+K858</f>
        <v>61.8465811965812</v>
      </c>
      <c r="L818" s="28" t="n">
        <f aca="false">L819+L825+L839+L847+L854+L855+L856+L858</f>
        <v>0.599230769230769</v>
      </c>
      <c r="M818" s="28" t="n">
        <f aca="false">M819+M825+M839+M847+M854+M855+M856+M858</f>
        <v>19.01</v>
      </c>
      <c r="N818" s="28" t="n">
        <f aca="false">N819+N825+N839+N847+N854+N855+N856+N858</f>
        <v>7.20615384615385</v>
      </c>
      <c r="O818" s="28" t="n">
        <f aca="false">O819+O825+O839+O847+O854+O855+O856+O858</f>
        <v>294.556153846154</v>
      </c>
      <c r="P818" s="28" t="n">
        <f aca="false">P819+P825+P839+P847+P854+P855+P856+P858</f>
        <v>702.251538461538</v>
      </c>
      <c r="Q818" s="28" t="n">
        <f aca="false">Q819+Q825+Q839+Q847+Q854+Q855+Q856+Q858</f>
        <v>146.406923076923</v>
      </c>
      <c r="R818" s="28" t="n">
        <f aca="false">R819+R825+R839+R847+R854+R855+R856+R858</f>
        <v>5.37692307692308</v>
      </c>
      <c r="S818" s="19"/>
      <c r="T818" s="19"/>
      <c r="U818" s="24" t="s">
        <v>51</v>
      </c>
    </row>
    <row r="819" customFormat="false" ht="54.95" hidden="false" customHeight="true" outlineLevel="0" collapsed="false">
      <c r="A819" s="31" t="s">
        <v>156</v>
      </c>
      <c r="B819" s="31"/>
      <c r="C819" s="31"/>
      <c r="D819" s="32" t="s">
        <v>62</v>
      </c>
      <c r="E819" s="33" t="n">
        <v>1.1</v>
      </c>
      <c r="F819" s="33" t="n">
        <v>5.2</v>
      </c>
      <c r="G819" s="33" t="n">
        <v>3.7</v>
      </c>
      <c r="H819" s="34" t="n">
        <f aca="false">G819*4+F819*9+E819*4</f>
        <v>66</v>
      </c>
      <c r="I819" s="35"/>
      <c r="J819" s="35" t="n">
        <f aca="false">SUM(J820:J824)</f>
        <v>26.62</v>
      </c>
      <c r="K819" s="58" t="n">
        <v>24.75</v>
      </c>
      <c r="L819" s="58" t="n">
        <v>0.06</v>
      </c>
      <c r="M819" s="58" t="n">
        <v>0</v>
      </c>
      <c r="N819" s="58" t="n">
        <v>2.92</v>
      </c>
      <c r="O819" s="58" t="n">
        <v>17.93</v>
      </c>
      <c r="P819" s="58" t="n">
        <v>25.58</v>
      </c>
      <c r="Q819" s="58" t="n">
        <v>19.5</v>
      </c>
      <c r="R819" s="58" t="n">
        <v>0.89</v>
      </c>
      <c r="S819" s="19"/>
      <c r="T819" s="19"/>
      <c r="U819" s="30" t="s">
        <v>53</v>
      </c>
    </row>
    <row r="820" customFormat="false" ht="24.95" hidden="false" customHeight="true" outlineLevel="0" collapsed="false">
      <c r="A820" s="38" t="s">
        <v>157</v>
      </c>
      <c r="B820" s="46" t="n">
        <f aca="false">C820*1.18</f>
        <v>112.1</v>
      </c>
      <c r="C820" s="39" t="n">
        <v>95</v>
      </c>
      <c r="D820" s="39"/>
      <c r="E820" s="67"/>
      <c r="F820" s="67"/>
      <c r="G820" s="67"/>
      <c r="H820" s="67"/>
      <c r="I820" s="42" t="n">
        <v>220</v>
      </c>
      <c r="J820" s="42" t="n">
        <f aca="false">I820*B820/1000</f>
        <v>24.662</v>
      </c>
      <c r="K820" s="74"/>
      <c r="L820" s="58"/>
      <c r="M820" s="58"/>
      <c r="N820" s="58"/>
      <c r="O820" s="58"/>
      <c r="P820" s="58"/>
      <c r="Q820" s="58"/>
      <c r="R820" s="58"/>
      <c r="S820" s="19"/>
      <c r="T820" s="19"/>
      <c r="U820" s="30" t="s">
        <v>54</v>
      </c>
      <c r="V820" s="45" t="n">
        <f aca="false">B758</f>
        <v>112.88</v>
      </c>
    </row>
    <row r="821" customFormat="false" ht="24.95" hidden="false" customHeight="true" outlineLevel="0" collapsed="false">
      <c r="A821" s="38" t="s">
        <v>158</v>
      </c>
      <c r="B821" s="46" t="n">
        <f aca="false">C821*1.02</f>
        <v>96.9</v>
      </c>
      <c r="C821" s="39" t="n">
        <v>95</v>
      </c>
      <c r="D821" s="39"/>
      <c r="E821" s="39"/>
      <c r="F821" s="39"/>
      <c r="G821" s="39"/>
      <c r="H821" s="39"/>
      <c r="I821" s="65"/>
      <c r="J821" s="42"/>
      <c r="K821" s="84"/>
      <c r="L821" s="184"/>
      <c r="M821" s="184"/>
      <c r="N821" s="184"/>
      <c r="O821" s="185"/>
      <c r="P821" s="185"/>
      <c r="Q821" s="184"/>
      <c r="R821" s="184"/>
      <c r="S821" s="19"/>
      <c r="T821" s="19"/>
      <c r="U821" s="24" t="s">
        <v>55</v>
      </c>
    </row>
    <row r="822" customFormat="false" ht="24.95" hidden="false" customHeight="true" outlineLevel="0" collapsed="false">
      <c r="A822" s="38" t="s">
        <v>124</v>
      </c>
      <c r="B822" s="46" t="n">
        <f aca="false">C822*1.35</f>
        <v>6.75</v>
      </c>
      <c r="C822" s="39" t="n">
        <v>5</v>
      </c>
      <c r="D822" s="39"/>
      <c r="E822" s="39"/>
      <c r="F822" s="39"/>
      <c r="G822" s="39"/>
      <c r="H822" s="39"/>
      <c r="I822" s="65" t="n">
        <v>216</v>
      </c>
      <c r="J822" s="65" t="n">
        <f aca="false">I822*B822/1000</f>
        <v>1.458</v>
      </c>
      <c r="K822" s="84"/>
      <c r="L822" s="184"/>
      <c r="M822" s="184"/>
      <c r="N822" s="184"/>
      <c r="O822" s="185"/>
      <c r="P822" s="185"/>
      <c r="Q822" s="184"/>
      <c r="R822" s="184"/>
      <c r="S822" s="19"/>
      <c r="T822" s="19"/>
      <c r="U822" s="24" t="s">
        <v>57</v>
      </c>
      <c r="V822" s="45"/>
    </row>
    <row r="823" customFormat="false" ht="24.95" hidden="false" customHeight="true" outlineLevel="0" collapsed="false">
      <c r="A823" s="38" t="s">
        <v>159</v>
      </c>
      <c r="B823" s="46" t="n">
        <f aca="false">C823*1.25</f>
        <v>6.25</v>
      </c>
      <c r="C823" s="39" t="n">
        <v>5</v>
      </c>
      <c r="D823" s="39"/>
      <c r="E823" s="39"/>
      <c r="F823" s="39"/>
      <c r="G823" s="39"/>
      <c r="H823" s="39"/>
      <c r="I823" s="42"/>
      <c r="J823" s="42"/>
      <c r="K823" s="84"/>
      <c r="L823" s="184"/>
      <c r="M823" s="184"/>
      <c r="N823" s="184"/>
      <c r="O823" s="185"/>
      <c r="P823" s="185"/>
      <c r="Q823" s="184"/>
      <c r="R823" s="184"/>
      <c r="S823" s="19"/>
      <c r="T823" s="19"/>
      <c r="U823" s="30" t="s">
        <v>58</v>
      </c>
      <c r="V823" s="45" t="n">
        <f aca="false">B749</f>
        <v>123.84</v>
      </c>
    </row>
    <row r="824" customFormat="false" ht="24.95" hidden="false" customHeight="true" outlineLevel="0" collapsed="false">
      <c r="A824" s="80" t="s">
        <v>123</v>
      </c>
      <c r="B824" s="47" t="n">
        <v>5</v>
      </c>
      <c r="C824" s="47" t="n">
        <v>5</v>
      </c>
      <c r="D824" s="186"/>
      <c r="E824" s="163"/>
      <c r="F824" s="163"/>
      <c r="G824" s="48"/>
      <c r="H824" s="130"/>
      <c r="I824" s="42" t="n">
        <v>100</v>
      </c>
      <c r="J824" s="42" t="n">
        <f aca="false">I824*B824/1000</f>
        <v>0.5</v>
      </c>
      <c r="K824" s="90"/>
      <c r="L824" s="184"/>
      <c r="M824" s="184"/>
      <c r="N824" s="184"/>
      <c r="O824" s="185"/>
      <c r="P824" s="185"/>
      <c r="Q824" s="184"/>
      <c r="R824" s="184"/>
      <c r="S824" s="19"/>
      <c r="T824" s="19"/>
      <c r="U824" s="77" t="s">
        <v>60</v>
      </c>
      <c r="V824" s="45" t="n">
        <f aca="false">C738++C728</f>
        <v>310</v>
      </c>
    </row>
    <row r="825" s="101" customFormat="true" ht="54.95" hidden="false" customHeight="true" outlineLevel="0" collapsed="false">
      <c r="A825" s="31" t="s">
        <v>286</v>
      </c>
      <c r="B825" s="31"/>
      <c r="C825" s="31"/>
      <c r="D825" s="32" t="s">
        <v>161</v>
      </c>
      <c r="E825" s="33" t="n">
        <v>4.4</v>
      </c>
      <c r="F825" s="33" t="n">
        <v>6</v>
      </c>
      <c r="G825" s="33" t="n">
        <v>8.5</v>
      </c>
      <c r="H825" s="34" t="n">
        <f aca="false">G825*4+F825*9+E825*4</f>
        <v>105.6</v>
      </c>
      <c r="I825" s="35"/>
      <c r="J825" s="35" t="n">
        <f aca="false">SUM(J826:J838)</f>
        <v>12.8169</v>
      </c>
      <c r="K825" s="58" t="n">
        <v>4.9</v>
      </c>
      <c r="L825" s="58" t="n">
        <v>0</v>
      </c>
      <c r="M825" s="58" t="n">
        <v>18.9</v>
      </c>
      <c r="N825" s="58" t="n">
        <v>0.32</v>
      </c>
      <c r="O825" s="58" t="n">
        <v>34.9</v>
      </c>
      <c r="P825" s="58" t="n">
        <v>59.96</v>
      </c>
      <c r="Q825" s="58" t="n">
        <v>21.48</v>
      </c>
      <c r="R825" s="58" t="n">
        <v>1.01</v>
      </c>
      <c r="S825" s="226"/>
      <c r="T825" s="226"/>
      <c r="U825" s="78" t="s">
        <v>63</v>
      </c>
      <c r="V825" s="45"/>
    </row>
    <row r="826" customFormat="false" ht="24.95" hidden="false" customHeight="true" outlineLevel="0" collapsed="false">
      <c r="A826" s="91" t="s">
        <v>133</v>
      </c>
      <c r="B826" s="92" t="n">
        <v>22</v>
      </c>
      <c r="C826" s="46" t="n">
        <v>16</v>
      </c>
      <c r="D826" s="39"/>
      <c r="E826" s="39"/>
      <c r="F826" s="39"/>
      <c r="G826" s="39"/>
      <c r="H826" s="67"/>
      <c r="I826" s="65"/>
      <c r="J826" s="65" t="n">
        <f aca="false">B826*I826/1000</f>
        <v>0</v>
      </c>
      <c r="K826" s="74"/>
      <c r="L826" s="74"/>
      <c r="M826" s="74"/>
      <c r="N826" s="74"/>
      <c r="O826" s="74"/>
      <c r="P826" s="74"/>
      <c r="Q826" s="74"/>
      <c r="R826" s="74"/>
      <c r="S826" s="19"/>
      <c r="T826" s="19"/>
      <c r="U826" s="24" t="s">
        <v>65</v>
      </c>
      <c r="V826" s="45"/>
    </row>
    <row r="827" customFormat="false" ht="24.95" hidden="false" customHeight="true" outlineLevel="0" collapsed="false">
      <c r="A827" s="91" t="s">
        <v>129</v>
      </c>
      <c r="B827" s="92" t="n">
        <f aca="false">C826</f>
        <v>16</v>
      </c>
      <c r="C827" s="55" t="n">
        <f aca="false">C826</f>
        <v>16</v>
      </c>
      <c r="D827" s="32"/>
      <c r="E827" s="57"/>
      <c r="F827" s="57"/>
      <c r="G827" s="57"/>
      <c r="H827" s="55"/>
      <c r="I827" s="65" t="n">
        <v>400</v>
      </c>
      <c r="J827" s="65" t="n">
        <f aca="false">B827*I827/1000</f>
        <v>6.4</v>
      </c>
      <c r="K827" s="75"/>
      <c r="L827" s="52"/>
      <c r="M827" s="52"/>
      <c r="N827" s="52"/>
      <c r="O827" s="53"/>
      <c r="P827" s="53"/>
      <c r="Q827" s="52"/>
      <c r="R827" s="52"/>
      <c r="S827" s="19"/>
      <c r="T827" s="19"/>
      <c r="U827" s="24" t="s">
        <v>67</v>
      </c>
      <c r="V827" s="45"/>
    </row>
    <row r="828" customFormat="false" ht="24.95" hidden="false" customHeight="true" outlineLevel="0" collapsed="false">
      <c r="A828" s="91" t="s">
        <v>134</v>
      </c>
      <c r="B828" s="92" t="n">
        <f aca="false">C828*1.18</f>
        <v>18.88</v>
      </c>
      <c r="C828" s="46" t="n">
        <v>16</v>
      </c>
      <c r="D828" s="39"/>
      <c r="E828" s="39"/>
      <c r="F828" s="39"/>
      <c r="G828" s="39"/>
      <c r="H828" s="67"/>
      <c r="I828" s="120"/>
      <c r="J828" s="65" t="n">
        <f aca="false">B828*I828/1000</f>
        <v>0</v>
      </c>
      <c r="K828" s="74"/>
      <c r="L828" s="74"/>
      <c r="M828" s="74"/>
      <c r="N828" s="74"/>
      <c r="O828" s="74"/>
      <c r="P828" s="74"/>
      <c r="Q828" s="74"/>
      <c r="R828" s="74"/>
      <c r="S828" s="19"/>
      <c r="T828" s="19"/>
      <c r="U828" s="30" t="s">
        <v>69</v>
      </c>
      <c r="V828" s="10" t="n">
        <f aca="false">B734</f>
        <v>16</v>
      </c>
    </row>
    <row r="829" customFormat="false" ht="24.95" hidden="false" customHeight="true" outlineLevel="0" collapsed="false">
      <c r="A829" s="38" t="s">
        <v>287</v>
      </c>
      <c r="B829" s="46" t="n">
        <f aca="false">C829*1.25</f>
        <v>62.5</v>
      </c>
      <c r="C829" s="39" t="n">
        <v>50</v>
      </c>
      <c r="D829" s="39"/>
      <c r="E829" s="39"/>
      <c r="F829" s="39"/>
      <c r="G829" s="39"/>
      <c r="H829" s="67"/>
      <c r="I829" s="42" t="n">
        <v>35</v>
      </c>
      <c r="J829" s="42" t="n">
        <f aca="false">I829*B829/1000</f>
        <v>2.1875</v>
      </c>
      <c r="K829" s="74"/>
      <c r="L829" s="74"/>
      <c r="M829" s="74"/>
      <c r="N829" s="74"/>
      <c r="O829" s="74"/>
      <c r="P829" s="74"/>
      <c r="Q829" s="74"/>
      <c r="R829" s="74"/>
      <c r="S829" s="19"/>
      <c r="T829" s="19"/>
      <c r="U829" s="24" t="s">
        <v>71</v>
      </c>
      <c r="V829" s="45" t="n">
        <f aca="false">B772+C756+C731++B784</f>
        <v>24</v>
      </c>
    </row>
    <row r="830" customFormat="false" ht="24.95" hidden="false" customHeight="true" outlineLevel="0" collapsed="false">
      <c r="A830" s="38" t="s">
        <v>80</v>
      </c>
      <c r="B830" s="46" t="n">
        <f aca="false">C830*1.33</f>
        <v>39.9</v>
      </c>
      <c r="C830" s="39" t="n">
        <v>30</v>
      </c>
      <c r="D830" s="39"/>
      <c r="E830" s="39"/>
      <c r="F830" s="39"/>
      <c r="G830" s="39"/>
      <c r="H830" s="67"/>
      <c r="I830" s="65" t="n">
        <v>25</v>
      </c>
      <c r="J830" s="65" t="n">
        <f aca="false">I830*B830/1000</f>
        <v>0.9975</v>
      </c>
      <c r="K830" s="74"/>
      <c r="L830" s="74"/>
      <c r="M830" s="74"/>
      <c r="N830" s="74"/>
      <c r="O830" s="74"/>
      <c r="P830" s="74"/>
      <c r="Q830" s="74"/>
      <c r="R830" s="74"/>
      <c r="S830" s="19"/>
      <c r="T830" s="19"/>
      <c r="U830" s="24" t="s">
        <v>73</v>
      </c>
      <c r="V830" s="45" t="n">
        <f aca="false">B745++B791+B761</f>
        <v>9</v>
      </c>
    </row>
    <row r="831" customFormat="false" ht="24.95" hidden="false" customHeight="true" outlineLevel="0" collapsed="false">
      <c r="A831" s="38" t="s">
        <v>81</v>
      </c>
      <c r="B831" s="46" t="n">
        <f aca="false">C831*1.43</f>
        <v>42.9</v>
      </c>
      <c r="C831" s="39" t="n">
        <v>30</v>
      </c>
      <c r="D831" s="39"/>
      <c r="E831" s="39"/>
      <c r="F831" s="39"/>
      <c r="G831" s="39"/>
      <c r="H831" s="67"/>
      <c r="I831" s="42"/>
      <c r="J831" s="42"/>
      <c r="K831" s="74"/>
      <c r="L831" s="74"/>
      <c r="M831" s="74"/>
      <c r="N831" s="74"/>
      <c r="O831" s="74"/>
      <c r="P831" s="74"/>
      <c r="Q831" s="74"/>
      <c r="R831" s="74"/>
      <c r="S831" s="19"/>
      <c r="T831" s="19"/>
      <c r="U831" s="30" t="s">
        <v>75</v>
      </c>
      <c r="V831" s="37" t="n">
        <f aca="false">B785+B786</f>
        <v>6</v>
      </c>
    </row>
    <row r="832" customFormat="false" ht="24.95" hidden="false" customHeight="true" outlineLevel="0" collapsed="false">
      <c r="A832" s="38" t="s">
        <v>82</v>
      </c>
      <c r="B832" s="46" t="n">
        <f aca="false">C832*1.54</f>
        <v>46.2</v>
      </c>
      <c r="C832" s="39" t="n">
        <v>30</v>
      </c>
      <c r="D832" s="39"/>
      <c r="E832" s="39"/>
      <c r="F832" s="39"/>
      <c r="G832" s="39"/>
      <c r="H832" s="67"/>
      <c r="I832" s="42"/>
      <c r="J832" s="42"/>
      <c r="K832" s="74"/>
      <c r="L832" s="74"/>
      <c r="M832" s="74"/>
      <c r="N832" s="74"/>
      <c r="O832" s="74"/>
      <c r="P832" s="74"/>
      <c r="Q832" s="74"/>
      <c r="R832" s="74"/>
      <c r="S832" s="19"/>
      <c r="T832" s="19"/>
      <c r="U832" s="319" t="s">
        <v>78</v>
      </c>
      <c r="V832" s="10" t="n">
        <f aca="false">B788</f>
        <v>1.4</v>
      </c>
    </row>
    <row r="833" customFormat="false" ht="24.95" hidden="false" customHeight="true" outlineLevel="0" collapsed="false">
      <c r="A833" s="38" t="s">
        <v>255</v>
      </c>
      <c r="B833" s="46" t="n">
        <f aca="false">C833*1.67</f>
        <v>50.1</v>
      </c>
      <c r="C833" s="39" t="n">
        <v>30</v>
      </c>
      <c r="D833" s="39"/>
      <c r="E833" s="39"/>
      <c r="F833" s="39"/>
      <c r="G833" s="39"/>
      <c r="H833" s="67"/>
      <c r="I833" s="42"/>
      <c r="J833" s="42"/>
      <c r="K833" s="74"/>
      <c r="L833" s="74"/>
      <c r="M833" s="74"/>
      <c r="N833" s="74"/>
      <c r="O833" s="74"/>
      <c r="P833" s="74"/>
      <c r="Q833" s="74"/>
      <c r="R833" s="74"/>
      <c r="S833" s="19"/>
      <c r="T833" s="19"/>
    </row>
    <row r="834" customFormat="false" ht="24.95" hidden="false" customHeight="true" outlineLevel="0" collapsed="false">
      <c r="A834" s="38" t="s">
        <v>84</v>
      </c>
      <c r="B834" s="46" t="n">
        <f aca="false">C834*1.25</f>
        <v>16.25</v>
      </c>
      <c r="C834" s="39" t="n">
        <v>13</v>
      </c>
      <c r="D834" s="39"/>
      <c r="E834" s="67"/>
      <c r="F834" s="67"/>
      <c r="G834" s="67"/>
      <c r="H834" s="46"/>
      <c r="I834" s="65" t="n">
        <v>26</v>
      </c>
      <c r="J834" s="65" t="n">
        <f aca="false">I834*B834/1000</f>
        <v>0.4225</v>
      </c>
      <c r="K834" s="66"/>
      <c r="L834" s="53"/>
      <c r="M834" s="53"/>
      <c r="N834" s="53"/>
      <c r="O834" s="53"/>
      <c r="P834" s="53"/>
      <c r="Q834" s="53"/>
      <c r="R834" s="53"/>
      <c r="S834" s="19"/>
      <c r="T834" s="19"/>
    </row>
    <row r="835" customFormat="false" ht="24.95" hidden="false" customHeight="true" outlineLevel="0" collapsed="false">
      <c r="A835" s="38" t="s">
        <v>85</v>
      </c>
      <c r="B835" s="46" t="n">
        <f aca="false">C835*1.33</f>
        <v>17.29</v>
      </c>
      <c r="C835" s="39" t="n">
        <v>13</v>
      </c>
      <c r="D835" s="82"/>
      <c r="E835" s="83"/>
      <c r="F835" s="83"/>
      <c r="G835" s="83"/>
      <c r="H835" s="81"/>
      <c r="I835" s="85"/>
      <c r="J835" s="85"/>
      <c r="K835" s="128"/>
      <c r="L835" s="52"/>
      <c r="M835" s="52"/>
      <c r="N835" s="52"/>
      <c r="O835" s="53"/>
      <c r="P835" s="53"/>
      <c r="Q835" s="52"/>
      <c r="R835" s="52"/>
      <c r="S835" s="19"/>
      <c r="T835" s="19"/>
    </row>
    <row r="836" s="60" customFormat="true" ht="24.95" hidden="false" customHeight="true" outlineLevel="0" collapsed="false">
      <c r="A836" s="38" t="s">
        <v>86</v>
      </c>
      <c r="B836" s="46" t="n">
        <f aca="false">C836*1.19</f>
        <v>11.9</v>
      </c>
      <c r="C836" s="39" t="n">
        <v>10</v>
      </c>
      <c r="D836" s="39"/>
      <c r="E836" s="67"/>
      <c r="F836" s="67"/>
      <c r="G836" s="67"/>
      <c r="H836" s="46"/>
      <c r="I836" s="65" t="n">
        <v>26</v>
      </c>
      <c r="J836" s="65" t="n">
        <f aca="false">I836*B836/1000</f>
        <v>0.3094</v>
      </c>
      <c r="K836" s="66"/>
      <c r="L836" s="53"/>
      <c r="M836" s="53"/>
      <c r="N836" s="53"/>
      <c r="O836" s="53"/>
      <c r="P836" s="53"/>
      <c r="Q836" s="53"/>
      <c r="R836" s="53"/>
      <c r="S836" s="19"/>
      <c r="T836" s="19"/>
      <c r="W836" s="10"/>
      <c r="Y836" s="10"/>
      <c r="Z836" s="10"/>
      <c r="AA836" s="10"/>
      <c r="AB836" s="10"/>
      <c r="AC836" s="10"/>
      <c r="AD836" s="10"/>
      <c r="AE836" s="10"/>
      <c r="AF836" s="10"/>
    </row>
    <row r="837" customFormat="false" ht="24.95" hidden="false" customHeight="true" outlineLevel="0" collapsed="false">
      <c r="A837" s="38" t="s">
        <v>48</v>
      </c>
      <c r="B837" s="39" t="n">
        <v>5</v>
      </c>
      <c r="C837" s="39" t="n">
        <v>5</v>
      </c>
      <c r="D837" s="39"/>
      <c r="E837" s="67"/>
      <c r="F837" s="67"/>
      <c r="G837" s="67"/>
      <c r="H837" s="46"/>
      <c r="I837" s="42" t="n">
        <v>350</v>
      </c>
      <c r="J837" s="42" t="n">
        <f aca="false">B837*I837/1000</f>
        <v>1.75</v>
      </c>
      <c r="K837" s="66"/>
      <c r="L837" s="52"/>
      <c r="M837" s="52"/>
      <c r="N837" s="52"/>
      <c r="O837" s="53"/>
      <c r="P837" s="53"/>
      <c r="Q837" s="52"/>
      <c r="R837" s="52"/>
      <c r="S837" s="19"/>
      <c r="T837" s="19"/>
    </row>
    <row r="838" customFormat="false" ht="24.95" hidden="false" customHeight="true" outlineLevel="0" collapsed="false">
      <c r="A838" s="38" t="s">
        <v>92</v>
      </c>
      <c r="B838" s="39" t="n">
        <v>5</v>
      </c>
      <c r="C838" s="39" t="n">
        <v>5</v>
      </c>
      <c r="D838" s="39"/>
      <c r="E838" s="39"/>
      <c r="F838" s="39"/>
      <c r="G838" s="39"/>
      <c r="H838" s="39"/>
      <c r="I838" s="120" t="n">
        <v>150</v>
      </c>
      <c r="J838" s="120" t="n">
        <f aca="false">B838*I838/1000</f>
        <v>0.75</v>
      </c>
      <c r="K838" s="74"/>
      <c r="L838" s="74"/>
      <c r="M838" s="74"/>
      <c r="N838" s="74"/>
      <c r="O838" s="74"/>
      <c r="P838" s="74"/>
      <c r="Q838" s="74"/>
      <c r="R838" s="74"/>
      <c r="S838" s="19"/>
      <c r="T838" s="19"/>
    </row>
    <row r="839" customFormat="false" ht="24.95" hidden="false" customHeight="true" outlineLevel="0" collapsed="false">
      <c r="A839" s="129" t="s">
        <v>288</v>
      </c>
      <c r="B839" s="129"/>
      <c r="C839" s="129"/>
      <c r="D839" s="32" t="s">
        <v>191</v>
      </c>
      <c r="E839" s="33" t="n">
        <v>20.3</v>
      </c>
      <c r="F839" s="33" t="n">
        <v>16.7</v>
      </c>
      <c r="G839" s="33" t="n">
        <v>3.5</v>
      </c>
      <c r="H839" s="34" t="n">
        <f aca="false">G839*4+F839*9+E839*4</f>
        <v>245.5</v>
      </c>
      <c r="I839" s="35"/>
      <c r="J839" s="35" t="n">
        <f aca="false">SUM(J840:J846)</f>
        <v>31.1034</v>
      </c>
      <c r="K839" s="58" t="n">
        <v>0.43</v>
      </c>
      <c r="L839" s="58" t="n">
        <v>0.17</v>
      </c>
      <c r="M839" s="58" t="n">
        <v>0.04</v>
      </c>
      <c r="N839" s="58" t="n">
        <v>2.03</v>
      </c>
      <c r="O839" s="58" t="n">
        <v>25.81</v>
      </c>
      <c r="P839" s="58" t="n">
        <v>252.65</v>
      </c>
      <c r="Q839" s="58" t="n">
        <v>26.71</v>
      </c>
      <c r="R839" s="58" t="n">
        <v>0.61</v>
      </c>
      <c r="S839" s="19"/>
      <c r="T839" s="19"/>
    </row>
    <row r="840" customFormat="false" ht="24.95" hidden="false" customHeight="true" outlineLevel="0" collapsed="false">
      <c r="A840" s="91" t="s">
        <v>192</v>
      </c>
      <c r="B840" s="103" t="n">
        <f aca="false">C840*1.43</f>
        <v>204.49</v>
      </c>
      <c r="C840" s="55" t="n">
        <v>143</v>
      </c>
      <c r="D840" s="56"/>
      <c r="E840" s="57"/>
      <c r="F840" s="57"/>
      <c r="G840" s="57"/>
      <c r="H840" s="55"/>
      <c r="I840" s="65"/>
      <c r="J840" s="65"/>
      <c r="K840" s="75"/>
      <c r="L840" s="52"/>
      <c r="M840" s="52"/>
      <c r="N840" s="52"/>
      <c r="O840" s="53"/>
      <c r="P840" s="53"/>
      <c r="Q840" s="52"/>
      <c r="R840" s="52"/>
      <c r="S840" s="19"/>
      <c r="T840" s="19"/>
    </row>
    <row r="841" customFormat="false" ht="24.95" hidden="false" customHeight="true" outlineLevel="0" collapsed="false">
      <c r="A841" s="305" t="s">
        <v>289</v>
      </c>
      <c r="B841" s="103" t="n">
        <f aca="false">C841*1.72</f>
        <v>245.96</v>
      </c>
      <c r="C841" s="55" t="n">
        <v>143</v>
      </c>
      <c r="D841" s="56"/>
      <c r="E841" s="57"/>
      <c r="F841" s="57"/>
      <c r="G841" s="57"/>
      <c r="H841" s="55"/>
      <c r="I841" s="65"/>
      <c r="J841" s="65"/>
      <c r="K841" s="66"/>
      <c r="L841" s="52"/>
      <c r="M841" s="52"/>
      <c r="N841" s="52"/>
      <c r="O841" s="53"/>
      <c r="P841" s="53"/>
      <c r="Q841" s="52"/>
      <c r="R841" s="52"/>
      <c r="S841" s="19"/>
      <c r="T841" s="19"/>
    </row>
    <row r="842" customFormat="false" ht="24.95" hidden="false" customHeight="true" outlineLevel="0" collapsed="false">
      <c r="A842" s="91" t="s">
        <v>194</v>
      </c>
      <c r="B842" s="103" t="n">
        <f aca="false">C842*1.35</f>
        <v>183.6</v>
      </c>
      <c r="C842" s="55" t="n">
        <v>136</v>
      </c>
      <c r="D842" s="56"/>
      <c r="E842" s="57"/>
      <c r="F842" s="57"/>
      <c r="G842" s="57"/>
      <c r="H842" s="55"/>
      <c r="I842" s="72" t="n">
        <v>150</v>
      </c>
      <c r="J842" s="72" t="n">
        <f aca="false">I842*B842/1000</f>
        <v>27.54</v>
      </c>
      <c r="K842" s="75"/>
      <c r="L842" s="52"/>
      <c r="M842" s="52"/>
      <c r="N842" s="52"/>
      <c r="O842" s="53"/>
      <c r="P842" s="53"/>
      <c r="Q842" s="52"/>
      <c r="R842" s="52"/>
      <c r="S842" s="19"/>
      <c r="T842" s="19"/>
    </row>
    <row r="843" customFormat="false" ht="24.95" hidden="false" customHeight="true" outlineLevel="0" collapsed="false">
      <c r="A843" s="54" t="s">
        <v>92</v>
      </c>
      <c r="B843" s="55" t="n">
        <v>8</v>
      </c>
      <c r="C843" s="55" t="n">
        <v>8</v>
      </c>
      <c r="D843" s="56"/>
      <c r="E843" s="57"/>
      <c r="F843" s="57"/>
      <c r="G843" s="57"/>
      <c r="H843" s="55"/>
      <c r="I843" s="120" t="n">
        <v>150</v>
      </c>
      <c r="J843" s="120" t="n">
        <f aca="false">B843*I843/1000</f>
        <v>1.2</v>
      </c>
      <c r="K843" s="66"/>
      <c r="L843" s="52"/>
      <c r="M843" s="52"/>
      <c r="N843" s="52"/>
      <c r="O843" s="53"/>
      <c r="P843" s="53"/>
      <c r="Q843" s="52"/>
      <c r="R843" s="52"/>
      <c r="S843" s="19"/>
      <c r="T843" s="19"/>
    </row>
    <row r="844" customFormat="false" ht="24.95" hidden="false" customHeight="true" outlineLevel="0" collapsed="false">
      <c r="A844" s="69" t="s">
        <v>93</v>
      </c>
      <c r="B844" s="71" t="n">
        <v>4.2</v>
      </c>
      <c r="C844" s="71" t="n">
        <v>4.2</v>
      </c>
      <c r="D844" s="47"/>
      <c r="E844" s="71"/>
      <c r="F844" s="71"/>
      <c r="G844" s="71"/>
      <c r="H844" s="70"/>
      <c r="I844" s="120" t="n">
        <v>27</v>
      </c>
      <c r="J844" s="120" t="n">
        <f aca="false">I844*B844/1000</f>
        <v>0.1134</v>
      </c>
      <c r="K844" s="128"/>
      <c r="L844" s="52"/>
      <c r="M844" s="52"/>
      <c r="N844" s="52"/>
      <c r="O844" s="53"/>
      <c r="P844" s="53"/>
      <c r="Q844" s="52"/>
      <c r="R844" s="52"/>
      <c r="S844" s="19"/>
      <c r="T844" s="19"/>
    </row>
    <row r="845" customFormat="false" ht="24.95" hidden="false" customHeight="true" outlineLevel="0" collapsed="false">
      <c r="A845" s="54" t="s">
        <v>72</v>
      </c>
      <c r="B845" s="56" t="n">
        <v>5</v>
      </c>
      <c r="C845" s="56" t="n">
        <v>5</v>
      </c>
      <c r="D845" s="56"/>
      <c r="E845" s="57"/>
      <c r="F845" s="57"/>
      <c r="G845" s="57"/>
      <c r="H845" s="55"/>
      <c r="I845" s="42" t="n">
        <v>100</v>
      </c>
      <c r="J845" s="42" t="n">
        <f aca="false">I845*B845/1000</f>
        <v>0.5</v>
      </c>
      <c r="K845" s="66"/>
      <c r="L845" s="53"/>
      <c r="M845" s="53"/>
      <c r="N845" s="53"/>
      <c r="O845" s="53"/>
      <c r="P845" s="53"/>
      <c r="Q845" s="53"/>
      <c r="R845" s="53"/>
      <c r="S845" s="19"/>
      <c r="T845" s="19"/>
    </row>
    <row r="846" customFormat="false" ht="24.95" hidden="false" customHeight="true" outlineLevel="0" collapsed="false">
      <c r="A846" s="38" t="s">
        <v>48</v>
      </c>
      <c r="B846" s="39" t="n">
        <v>5</v>
      </c>
      <c r="C846" s="39" t="n">
        <v>5</v>
      </c>
      <c r="D846" s="47"/>
      <c r="E846" s="71"/>
      <c r="F846" s="71"/>
      <c r="G846" s="71"/>
      <c r="H846" s="70"/>
      <c r="I846" s="42" t="n">
        <v>350</v>
      </c>
      <c r="J846" s="42" t="n">
        <f aca="false">B846*I846/1000</f>
        <v>1.75</v>
      </c>
      <c r="K846" s="128"/>
      <c r="L846" s="52"/>
      <c r="M846" s="52"/>
      <c r="N846" s="52"/>
      <c r="O846" s="53"/>
      <c r="P846" s="53"/>
      <c r="Q846" s="52"/>
      <c r="R846" s="52"/>
      <c r="S846" s="19"/>
      <c r="T846" s="19"/>
    </row>
    <row r="847" customFormat="false" ht="24.95" hidden="false" customHeight="true" outlineLevel="0" collapsed="false">
      <c r="A847" s="237" t="s">
        <v>199</v>
      </c>
      <c r="B847" s="237"/>
      <c r="C847" s="237"/>
      <c r="D847" s="32" t="n">
        <v>200</v>
      </c>
      <c r="E847" s="163" t="n">
        <v>3.9</v>
      </c>
      <c r="F847" s="163" t="n">
        <v>5.9</v>
      </c>
      <c r="G847" s="150" t="n">
        <v>26.7</v>
      </c>
      <c r="H847" s="130" t="n">
        <f aca="false">E847*4+F847*9+G847*4</f>
        <v>175.5</v>
      </c>
      <c r="I847" s="131"/>
      <c r="J847" s="131" t="n">
        <f aca="false">SUM(J848:J853)</f>
        <v>9.82975</v>
      </c>
      <c r="K847" s="90" t="n">
        <v>13.87</v>
      </c>
      <c r="L847" s="58" t="n">
        <v>0.12</v>
      </c>
      <c r="M847" s="58" t="n">
        <v>0.07</v>
      </c>
      <c r="N847" s="58" t="n">
        <v>0.2</v>
      </c>
      <c r="O847" s="58" t="n">
        <v>43.08</v>
      </c>
      <c r="P847" s="58" t="n">
        <v>112.6</v>
      </c>
      <c r="Q847" s="58" t="n">
        <v>15</v>
      </c>
      <c r="R847" s="58" t="n">
        <v>1.2</v>
      </c>
      <c r="S847" s="19"/>
      <c r="T847" s="19"/>
    </row>
    <row r="848" customFormat="false" ht="24.95" hidden="false" customHeight="true" outlineLevel="0" collapsed="false">
      <c r="A848" s="38" t="s">
        <v>80</v>
      </c>
      <c r="B848" s="46" t="n">
        <f aca="false">C848*1.33</f>
        <v>227.43</v>
      </c>
      <c r="C848" s="39" t="n">
        <v>171</v>
      </c>
      <c r="D848" s="39"/>
      <c r="E848" s="67"/>
      <c r="F848" s="67"/>
      <c r="G848" s="67"/>
      <c r="H848" s="46"/>
      <c r="I848" s="65" t="n">
        <v>25</v>
      </c>
      <c r="J848" s="65" t="n">
        <f aca="false">I848*B848/1000</f>
        <v>5.68575</v>
      </c>
      <c r="K848" s="74"/>
      <c r="L848" s="93"/>
      <c r="M848" s="93"/>
      <c r="N848" s="93"/>
      <c r="O848" s="93"/>
      <c r="P848" s="93"/>
      <c r="Q848" s="93"/>
      <c r="R848" s="93"/>
      <c r="S848" s="19"/>
      <c r="T848" s="19"/>
    </row>
    <row r="849" customFormat="false" ht="24.95" hidden="false" customHeight="true" outlineLevel="0" collapsed="false">
      <c r="A849" s="80" t="s">
        <v>81</v>
      </c>
      <c r="B849" s="46" t="n">
        <f aca="false">C849*1.43</f>
        <v>244.53</v>
      </c>
      <c r="C849" s="39" t="n">
        <v>171</v>
      </c>
      <c r="D849" s="82"/>
      <c r="E849" s="83"/>
      <c r="F849" s="83"/>
      <c r="G849" s="83"/>
      <c r="H849" s="81"/>
      <c r="I849" s="85"/>
      <c r="J849" s="85"/>
      <c r="K849" s="225"/>
      <c r="L849" s="96"/>
      <c r="M849" s="96"/>
      <c r="N849" s="96"/>
      <c r="O849" s="93"/>
      <c r="P849" s="93"/>
      <c r="Q849" s="96"/>
      <c r="R849" s="96"/>
      <c r="S849" s="19"/>
      <c r="T849" s="19"/>
    </row>
    <row r="850" s="101" customFormat="true" ht="24.95" hidden="false" customHeight="true" outlineLevel="0" collapsed="false">
      <c r="A850" s="80" t="s">
        <v>82</v>
      </c>
      <c r="B850" s="46" t="n">
        <f aca="false">C850*1.54</f>
        <v>263.34</v>
      </c>
      <c r="C850" s="39" t="n">
        <v>171</v>
      </c>
      <c r="D850" s="82"/>
      <c r="E850" s="83"/>
      <c r="F850" s="83"/>
      <c r="G850" s="83"/>
      <c r="H850" s="81"/>
      <c r="I850" s="85"/>
      <c r="J850" s="85"/>
      <c r="K850" s="225"/>
      <c r="L850" s="96"/>
      <c r="M850" s="96"/>
      <c r="N850" s="96"/>
      <c r="O850" s="93"/>
      <c r="P850" s="93"/>
      <c r="Q850" s="96"/>
      <c r="R850" s="96"/>
      <c r="S850" s="226"/>
      <c r="T850" s="226"/>
      <c r="U850" s="10"/>
      <c r="V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</row>
    <row r="851" customFormat="false" ht="24.95" hidden="false" customHeight="true" outlineLevel="0" collapsed="false">
      <c r="A851" s="80" t="s">
        <v>83</v>
      </c>
      <c r="B851" s="46" t="n">
        <f aca="false">C851*1.67</f>
        <v>285.57</v>
      </c>
      <c r="C851" s="39" t="n">
        <v>171</v>
      </c>
      <c r="D851" s="82"/>
      <c r="E851" s="83"/>
      <c r="F851" s="83"/>
      <c r="G851" s="83"/>
      <c r="H851" s="81"/>
      <c r="I851" s="85"/>
      <c r="J851" s="85"/>
      <c r="K851" s="225"/>
      <c r="L851" s="96"/>
      <c r="M851" s="96"/>
      <c r="N851" s="96"/>
      <c r="O851" s="93"/>
      <c r="P851" s="93"/>
      <c r="Q851" s="96"/>
      <c r="R851" s="96"/>
      <c r="S851" s="19"/>
      <c r="T851" s="19"/>
    </row>
    <row r="852" customFormat="false" ht="24.95" hidden="false" customHeight="true" outlineLevel="0" collapsed="false">
      <c r="A852" s="80" t="s">
        <v>35</v>
      </c>
      <c r="B852" s="39" t="n">
        <v>32</v>
      </c>
      <c r="C852" s="39" t="n">
        <v>32</v>
      </c>
      <c r="D852" s="82"/>
      <c r="E852" s="83"/>
      <c r="F852" s="83"/>
      <c r="G852" s="83"/>
      <c r="H852" s="81"/>
      <c r="I852" s="50" t="n">
        <v>42</v>
      </c>
      <c r="J852" s="50" t="n">
        <f aca="false">B852*I852/1000</f>
        <v>1.344</v>
      </c>
      <c r="K852" s="225"/>
      <c r="L852" s="96"/>
      <c r="M852" s="96"/>
      <c r="N852" s="96"/>
      <c r="O852" s="93"/>
      <c r="P852" s="93"/>
      <c r="Q852" s="96"/>
      <c r="R852" s="96"/>
      <c r="S852" s="19"/>
      <c r="T852" s="19"/>
    </row>
    <row r="853" customFormat="false" ht="24.95" hidden="false" customHeight="true" outlineLevel="0" collapsed="false">
      <c r="A853" s="54" t="s">
        <v>41</v>
      </c>
      <c r="B853" s="39" t="n">
        <v>8</v>
      </c>
      <c r="C853" s="39" t="n">
        <v>8</v>
      </c>
      <c r="D853" s="39"/>
      <c r="E853" s="67"/>
      <c r="F853" s="67"/>
      <c r="G853" s="67"/>
      <c r="H853" s="46"/>
      <c r="I853" s="42" t="n">
        <v>350</v>
      </c>
      <c r="J853" s="42" t="n">
        <f aca="false">B853*I853/1000</f>
        <v>2.8</v>
      </c>
      <c r="K853" s="74"/>
      <c r="L853" s="96"/>
      <c r="M853" s="96"/>
      <c r="N853" s="96"/>
      <c r="O853" s="93"/>
      <c r="P853" s="93"/>
      <c r="Q853" s="96"/>
      <c r="R853" s="96"/>
      <c r="S853" s="19"/>
      <c r="T853" s="19"/>
      <c r="U853" s="101"/>
      <c r="V853" s="101"/>
    </row>
    <row r="854" customFormat="false" ht="54.95" hidden="false" customHeight="true" outlineLevel="0" collapsed="false">
      <c r="A854" s="171" t="s">
        <v>168</v>
      </c>
      <c r="B854" s="32" t="n">
        <v>200</v>
      </c>
      <c r="C854" s="32" t="n">
        <v>200</v>
      </c>
      <c r="D854" s="32" t="n">
        <v>200</v>
      </c>
      <c r="E854" s="33" t="n">
        <v>0.8</v>
      </c>
      <c r="F854" s="33" t="n">
        <v>0</v>
      </c>
      <c r="G854" s="33" t="n">
        <v>29.8</v>
      </c>
      <c r="H854" s="34" t="n">
        <v>122.4</v>
      </c>
      <c r="I854" s="35" t="n">
        <v>46</v>
      </c>
      <c r="J854" s="35" t="n">
        <f aca="false">I854*B854/1000</f>
        <v>9.2</v>
      </c>
      <c r="K854" s="58" t="n">
        <v>0.588888888888889</v>
      </c>
      <c r="L854" s="58" t="n">
        <v>0.06</v>
      </c>
      <c r="M854" s="58" t="n">
        <v>0</v>
      </c>
      <c r="N854" s="58" t="n">
        <v>0.4</v>
      </c>
      <c r="O854" s="58" t="n">
        <v>45</v>
      </c>
      <c r="P854" s="58" t="n">
        <v>82</v>
      </c>
      <c r="Q854" s="58" t="n">
        <v>13.3</v>
      </c>
      <c r="R854" s="58" t="n">
        <v>0</v>
      </c>
      <c r="S854" s="19"/>
      <c r="T854" s="19"/>
    </row>
    <row r="855" customFormat="false" ht="54.95" hidden="false" customHeight="true" outlineLevel="0" collapsed="false">
      <c r="A855" s="31" t="s">
        <v>138</v>
      </c>
      <c r="B855" s="31"/>
      <c r="C855" s="31"/>
      <c r="D855" s="109" t="n">
        <v>150</v>
      </c>
      <c r="E855" s="89" t="n">
        <v>1.61538461538462</v>
      </c>
      <c r="F855" s="89" t="n">
        <v>0.346153846153846</v>
      </c>
      <c r="G855" s="89" t="n">
        <v>13.9615384615385</v>
      </c>
      <c r="H855" s="63" t="n">
        <v>65.4230769230769</v>
      </c>
      <c r="I855" s="35" t="n">
        <v>110</v>
      </c>
      <c r="J855" s="35" t="n">
        <f aca="false">D855*I855/1000</f>
        <v>16.5</v>
      </c>
      <c r="K855" s="58" t="n">
        <v>17.3076923076923</v>
      </c>
      <c r="L855" s="58" t="n">
        <v>0.0692307692307692</v>
      </c>
      <c r="M855" s="58" t="n">
        <v>0</v>
      </c>
      <c r="N855" s="58" t="n">
        <v>0.346153846153846</v>
      </c>
      <c r="O855" s="58" t="n">
        <v>103.846153846154</v>
      </c>
      <c r="P855" s="58" t="n">
        <v>63.4615384615385</v>
      </c>
      <c r="Q855" s="58" t="n">
        <v>23.0769230769231</v>
      </c>
      <c r="R855" s="58" t="n">
        <v>0.576923076923077</v>
      </c>
      <c r="S855" s="19"/>
      <c r="T855" s="19"/>
    </row>
    <row r="856" customFormat="false" ht="24.95" hidden="false" customHeight="true" outlineLevel="0" collapsed="false">
      <c r="A856" s="61" t="s">
        <v>101</v>
      </c>
      <c r="B856" s="61"/>
      <c r="C856" s="61"/>
      <c r="D856" s="94" t="n">
        <v>20</v>
      </c>
      <c r="E856" s="48" t="n">
        <v>1.6</v>
      </c>
      <c r="F856" s="48" t="n">
        <v>0.2</v>
      </c>
      <c r="G856" s="48" t="n">
        <v>7.6</v>
      </c>
      <c r="H856" s="164" t="n">
        <f aca="false">E856*4+F856*9+G856*4</f>
        <v>38.6</v>
      </c>
      <c r="I856" s="65" t="n">
        <v>36.8</v>
      </c>
      <c r="J856" s="65" t="n">
        <f aca="false">I856*D856/1000</f>
        <v>0.736</v>
      </c>
      <c r="K856" s="58" t="n">
        <v>0</v>
      </c>
      <c r="L856" s="58" t="n">
        <v>0.02</v>
      </c>
      <c r="M856" s="58" t="n">
        <v>0</v>
      </c>
      <c r="N856" s="58" t="n">
        <v>0.03</v>
      </c>
      <c r="O856" s="58" t="n">
        <v>2.99</v>
      </c>
      <c r="P856" s="58" t="n">
        <v>13</v>
      </c>
      <c r="Q856" s="58" t="n">
        <v>2.74</v>
      </c>
      <c r="R856" s="58" t="n">
        <v>0.31</v>
      </c>
      <c r="S856" s="19"/>
      <c r="T856" s="19"/>
    </row>
    <row r="857" customFormat="false" ht="24.95" hidden="false" customHeight="true" outlineLevel="0" collapsed="false">
      <c r="A857" s="61" t="s">
        <v>102</v>
      </c>
      <c r="B857" s="61"/>
      <c r="C857" s="61"/>
      <c r="D857" s="94" t="n">
        <v>20</v>
      </c>
      <c r="E857" s="48"/>
      <c r="F857" s="48"/>
      <c r="G857" s="48"/>
      <c r="H857" s="48"/>
      <c r="I857" s="131"/>
      <c r="J857" s="131"/>
      <c r="K857" s="90"/>
      <c r="L857" s="90"/>
      <c r="M857" s="90"/>
      <c r="N857" s="90"/>
      <c r="O857" s="58"/>
      <c r="P857" s="58"/>
      <c r="Q857" s="90"/>
      <c r="R857" s="90"/>
      <c r="S857" s="19"/>
      <c r="T857" s="19"/>
    </row>
    <row r="858" customFormat="false" ht="24.95" hidden="false" customHeight="true" outlineLevel="0" collapsed="false">
      <c r="A858" s="61" t="s">
        <v>25</v>
      </c>
      <c r="B858" s="61"/>
      <c r="C858" s="61"/>
      <c r="D858" s="32" t="n">
        <v>60</v>
      </c>
      <c r="E858" s="33" t="n">
        <v>3.96</v>
      </c>
      <c r="F858" s="33" t="n">
        <v>0.72</v>
      </c>
      <c r="G858" s="33" t="n">
        <v>20.04</v>
      </c>
      <c r="H858" s="34" t="n">
        <f aca="false">E858*4+F858*9+G858*4</f>
        <v>102.48</v>
      </c>
      <c r="I858" s="65" t="n">
        <v>36.6</v>
      </c>
      <c r="J858" s="35" t="n">
        <f aca="false">D858*I858/1000</f>
        <v>2.196</v>
      </c>
      <c r="K858" s="58" t="n">
        <v>0</v>
      </c>
      <c r="L858" s="58" t="n">
        <v>0.1</v>
      </c>
      <c r="M858" s="58" t="n">
        <v>0</v>
      </c>
      <c r="N858" s="58" t="n">
        <v>0.96</v>
      </c>
      <c r="O858" s="58" t="n">
        <v>21</v>
      </c>
      <c r="P858" s="58" t="n">
        <v>93</v>
      </c>
      <c r="Q858" s="58" t="n">
        <v>24.6</v>
      </c>
      <c r="R858" s="58" t="n">
        <v>0.78</v>
      </c>
      <c r="S858" s="183"/>
      <c r="T858" s="183"/>
    </row>
    <row r="859" customFormat="false" ht="24.95" hidden="false" customHeight="true" outlineLevel="0" collapsed="false">
      <c r="A859" s="132" t="s">
        <v>103</v>
      </c>
      <c r="B859" s="132"/>
      <c r="C859" s="132"/>
      <c r="D859" s="132"/>
      <c r="E859" s="142" t="n">
        <f aca="false">E860+E862</f>
        <v>14.8</v>
      </c>
      <c r="F859" s="142" t="n">
        <f aca="false">F860+F862</f>
        <v>14.3</v>
      </c>
      <c r="G859" s="142" t="n">
        <f aca="false">G860+G862</f>
        <v>52.1</v>
      </c>
      <c r="H859" s="140" t="n">
        <f aca="false">H860+H862</f>
        <v>396.3</v>
      </c>
      <c r="I859" s="28"/>
      <c r="J859" s="28" t="n">
        <f aca="false">J860+J862</f>
        <v>19.15</v>
      </c>
      <c r="K859" s="141" t="n">
        <f aca="false">K860+K862</f>
        <v>0</v>
      </c>
      <c r="L859" s="141" t="n">
        <f aca="false">L860+L862</f>
        <v>0.1</v>
      </c>
      <c r="M859" s="141" t="n">
        <f aca="false">M860+M862</f>
        <v>0</v>
      </c>
      <c r="N859" s="141" t="n">
        <f aca="false">N860+N862</f>
        <v>0</v>
      </c>
      <c r="O859" s="133" t="n">
        <f aca="false">O860+O862</f>
        <v>240</v>
      </c>
      <c r="P859" s="135" t="n">
        <f aca="false">P860+P862</f>
        <v>266</v>
      </c>
      <c r="Q859" s="141" t="n">
        <f aca="false">Q860+Q862</f>
        <v>5.2</v>
      </c>
      <c r="R859" s="141" t="n">
        <f aca="false">R860+R862</f>
        <v>0.03</v>
      </c>
      <c r="S859" s="76"/>
      <c r="T859" s="76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</row>
    <row r="860" customFormat="false" ht="54.95" hidden="false" customHeight="true" outlineLevel="0" collapsed="false">
      <c r="A860" s="31" t="s">
        <v>104</v>
      </c>
      <c r="B860" s="31"/>
      <c r="C860" s="31"/>
      <c r="D860" s="32" t="n">
        <v>80</v>
      </c>
      <c r="E860" s="33" t="n">
        <v>9.2</v>
      </c>
      <c r="F860" s="33" t="n">
        <v>7.9</v>
      </c>
      <c r="G860" s="33" t="n">
        <v>44.5</v>
      </c>
      <c r="H860" s="111" t="n">
        <f aca="false">G860*4+F860*9+E860*4</f>
        <v>285.9</v>
      </c>
      <c r="I860" s="112" t="n">
        <v>110</v>
      </c>
      <c r="J860" s="112" t="n">
        <f aca="false">I860*D860/1000</f>
        <v>8.8</v>
      </c>
      <c r="K860" s="58" t="n">
        <v>0</v>
      </c>
      <c r="L860" s="58" t="n">
        <v>0</v>
      </c>
      <c r="M860" s="58" t="n">
        <v>0</v>
      </c>
      <c r="N860" s="58" t="n">
        <v>0</v>
      </c>
      <c r="O860" s="58" t="n">
        <v>0</v>
      </c>
      <c r="P860" s="58" t="n">
        <v>0</v>
      </c>
      <c r="Q860" s="58" t="n">
        <v>0</v>
      </c>
      <c r="R860" s="58" t="n">
        <v>0</v>
      </c>
      <c r="S860" s="182"/>
      <c r="T860" s="182"/>
    </row>
    <row r="861" customFormat="false" ht="54.95" hidden="false" customHeight="true" outlineLevel="0" collapsed="false">
      <c r="A861" s="31" t="s">
        <v>105</v>
      </c>
      <c r="B861" s="31"/>
      <c r="C861" s="31"/>
      <c r="D861" s="32" t="n">
        <v>80</v>
      </c>
      <c r="E861" s="57"/>
      <c r="F861" s="57"/>
      <c r="G861" s="57"/>
      <c r="H861" s="57"/>
      <c r="I861" s="65"/>
      <c r="J861" s="65"/>
      <c r="K861" s="75"/>
      <c r="L861" s="75"/>
      <c r="M861" s="75"/>
      <c r="N861" s="75"/>
      <c r="O861" s="75"/>
      <c r="P861" s="75"/>
      <c r="Q861" s="75"/>
      <c r="R861" s="75"/>
      <c r="S861" s="183"/>
      <c r="T861" s="183"/>
    </row>
    <row r="862" customFormat="false" ht="54.95" hidden="false" customHeight="true" outlineLevel="0" collapsed="false">
      <c r="A862" s="136" t="s">
        <v>106</v>
      </c>
      <c r="B862" s="56" t="n">
        <v>207</v>
      </c>
      <c r="C862" s="56" t="n">
        <v>200</v>
      </c>
      <c r="D862" s="137" t="n">
        <v>200</v>
      </c>
      <c r="E862" s="138" t="n">
        <v>5.6</v>
      </c>
      <c r="F862" s="138" t="n">
        <v>6.4</v>
      </c>
      <c r="G862" s="138" t="n">
        <v>7.6</v>
      </c>
      <c r="H862" s="63" t="n">
        <f aca="false">E862*4+F862*9+G862*4</f>
        <v>110.4</v>
      </c>
      <c r="I862" s="64" t="n">
        <v>50</v>
      </c>
      <c r="J862" s="64" t="n">
        <f aca="false">B862*I862/1000</f>
        <v>10.35</v>
      </c>
      <c r="K862" s="58" t="n">
        <v>0</v>
      </c>
      <c r="L862" s="58" t="n">
        <v>0.1</v>
      </c>
      <c r="M862" s="58" t="n">
        <v>0</v>
      </c>
      <c r="N862" s="58" t="n">
        <v>0</v>
      </c>
      <c r="O862" s="58" t="n">
        <v>240</v>
      </c>
      <c r="P862" s="58" t="n">
        <v>266</v>
      </c>
      <c r="Q862" s="58" t="n">
        <v>5.2</v>
      </c>
      <c r="R862" s="58" t="n">
        <v>0.03</v>
      </c>
      <c r="S862" s="183"/>
      <c r="T862" s="183"/>
    </row>
    <row r="863" s="101" customFormat="true" ht="24.95" hidden="false" customHeight="true" outlineLevel="0" collapsed="false">
      <c r="A863" s="139" t="s">
        <v>107</v>
      </c>
      <c r="B863" s="139"/>
      <c r="C863" s="139"/>
      <c r="D863" s="139"/>
      <c r="E863" s="140" t="n">
        <f aca="false">E801+E818+E859</f>
        <v>74.1153846153846</v>
      </c>
      <c r="F863" s="140" t="n">
        <f aca="false">F801+F818+F859</f>
        <v>71.0061538461539</v>
      </c>
      <c r="G863" s="140" t="n">
        <f aca="false">G801+G818+G859</f>
        <v>260.221538461539</v>
      </c>
      <c r="H863" s="140" t="n">
        <f aca="false">H801+H818+H859</f>
        <v>1976.40307692308</v>
      </c>
      <c r="I863" s="28"/>
      <c r="J863" s="28" t="n">
        <f aca="false">J859+J818+J801</f>
        <v>157.77405</v>
      </c>
      <c r="K863" s="141" t="n">
        <f aca="false">K801+K818+K859</f>
        <v>62.7365811965812</v>
      </c>
      <c r="L863" s="141" t="n">
        <f aca="false">L801+L818+L859</f>
        <v>0.900564102564103</v>
      </c>
      <c r="M863" s="141" t="n">
        <f aca="false">M801+M818+M859</f>
        <v>70.73</v>
      </c>
      <c r="N863" s="141" t="n">
        <f aca="false">N801+N818+N859</f>
        <v>8.12615384615385</v>
      </c>
      <c r="O863" s="134" t="n">
        <f aca="false">O801+O818+O859</f>
        <v>1032.26615384615</v>
      </c>
      <c r="P863" s="133" t="n">
        <f aca="false">P801+P818+P859</f>
        <v>1404.40153846154</v>
      </c>
      <c r="Q863" s="142" t="n">
        <f aca="false">Q801+Q818+Q859</f>
        <v>223.286923076923</v>
      </c>
      <c r="R863" s="141" t="n">
        <f aca="false">R801+R818+R859</f>
        <v>7.32692307692308</v>
      </c>
      <c r="S863" s="320"/>
      <c r="T863" s="320"/>
      <c r="U863" s="10"/>
      <c r="V863" s="10"/>
      <c r="Y863" s="268"/>
      <c r="Z863" s="268"/>
      <c r="AA863" s="268"/>
      <c r="AB863" s="268"/>
      <c r="AC863" s="268"/>
      <c r="AD863" s="268"/>
      <c r="AE863" s="268"/>
      <c r="AF863" s="268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</row>
    <row r="864" customFormat="false" ht="24.95" hidden="false" customHeight="true" outlineLevel="0" collapsed="false">
      <c r="A864" s="14" t="s">
        <v>290</v>
      </c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57"/>
      <c r="T864" s="157"/>
      <c r="U864" s="101"/>
      <c r="V864" s="101"/>
    </row>
    <row r="865" customFormat="false" ht="24.95" hidden="false" customHeight="true" outlineLevel="0" collapsed="false">
      <c r="A865" s="257" t="s">
        <v>4</v>
      </c>
      <c r="B865" s="16" t="s">
        <v>5</v>
      </c>
      <c r="C865" s="16" t="s">
        <v>6</v>
      </c>
      <c r="D865" s="16" t="s">
        <v>7</v>
      </c>
      <c r="E865" s="16"/>
      <c r="F865" s="16"/>
      <c r="G865" s="16"/>
      <c r="H865" s="16"/>
      <c r="I865" s="17" t="s">
        <v>8</v>
      </c>
      <c r="J865" s="17" t="s">
        <v>9</v>
      </c>
      <c r="K865" s="18" t="s">
        <v>10</v>
      </c>
      <c r="L865" s="18"/>
      <c r="M865" s="18"/>
      <c r="N865" s="18"/>
      <c r="O865" s="18" t="s">
        <v>11</v>
      </c>
      <c r="P865" s="18"/>
      <c r="Q865" s="18"/>
      <c r="R865" s="18"/>
      <c r="S865" s="19"/>
      <c r="T865" s="19"/>
    </row>
    <row r="866" customFormat="false" ht="24.95" hidden="false" customHeight="true" outlineLevel="0" collapsed="false">
      <c r="A866" s="257"/>
      <c r="B866" s="16"/>
      <c r="C866" s="16"/>
      <c r="D866" s="16" t="s">
        <v>12</v>
      </c>
      <c r="E866" s="20" t="s">
        <v>13</v>
      </c>
      <c r="F866" s="20" t="s">
        <v>14</v>
      </c>
      <c r="G866" s="20" t="s">
        <v>15</v>
      </c>
      <c r="H866" s="21" t="s">
        <v>16</v>
      </c>
      <c r="I866" s="17"/>
      <c r="J866" s="17"/>
      <c r="K866" s="18" t="s">
        <v>17</v>
      </c>
      <c r="L866" s="22" t="s">
        <v>18</v>
      </c>
      <c r="M866" s="23" t="s">
        <v>19</v>
      </c>
      <c r="N866" s="23" t="s">
        <v>20</v>
      </c>
      <c r="O866" s="22" t="s">
        <v>21</v>
      </c>
      <c r="P866" s="22" t="s">
        <v>22</v>
      </c>
      <c r="Q866" s="22" t="s">
        <v>23</v>
      </c>
      <c r="R866" s="18" t="s">
        <v>24</v>
      </c>
      <c r="S866" s="19"/>
      <c r="T866" s="19"/>
    </row>
    <row r="867" customFormat="false" ht="24.95" hidden="false" customHeight="true" outlineLevel="0" collapsed="false">
      <c r="A867" s="25" t="s">
        <v>26</v>
      </c>
      <c r="B867" s="25"/>
      <c r="C867" s="25"/>
      <c r="D867" s="25"/>
      <c r="E867" s="26" t="n">
        <f aca="false">SUM(E868:E884)</f>
        <v>21.94</v>
      </c>
      <c r="F867" s="26" t="n">
        <f aca="false">SUM(F868:F884)</f>
        <v>23.74</v>
      </c>
      <c r="G867" s="26" t="n">
        <f aca="false">SUM(G868:G884)</f>
        <v>90.02</v>
      </c>
      <c r="H867" s="27" t="n">
        <f aca="false">SUM(H868:H884)</f>
        <v>658.8</v>
      </c>
      <c r="I867" s="28"/>
      <c r="J867" s="28" t="n">
        <f aca="false">J868+J876+J879+J883+J884</f>
        <v>30.325</v>
      </c>
      <c r="K867" s="28" t="n">
        <f aca="false">SUM(K868:K884)</f>
        <v>1.33</v>
      </c>
      <c r="L867" s="28" t="n">
        <f aca="false">SUM(L868:L884)</f>
        <v>0.171333333333333</v>
      </c>
      <c r="M867" s="28" t="n">
        <f aca="false">SUM(M868:M884)</f>
        <v>37.68</v>
      </c>
      <c r="N867" s="28" t="n">
        <f aca="false">SUM(N868:N884)</f>
        <v>0.41</v>
      </c>
      <c r="O867" s="29" t="n">
        <f aca="false">SUM(O868:O884)</f>
        <v>301.71</v>
      </c>
      <c r="P867" s="29" t="n">
        <f aca="false">SUM(P868:P884)</f>
        <v>378.9</v>
      </c>
      <c r="Q867" s="28" t="n">
        <f aca="false">SUM(Q868:Q884)</f>
        <v>76.54</v>
      </c>
      <c r="R867" s="28" t="n">
        <f aca="false">SUM(R868:R884)</f>
        <v>3.62</v>
      </c>
      <c r="S867" s="19"/>
      <c r="T867" s="19"/>
    </row>
    <row r="868" customFormat="false" ht="24.95" hidden="false" customHeight="true" outlineLevel="0" collapsed="false">
      <c r="A868" s="61" t="s">
        <v>170</v>
      </c>
      <c r="B868" s="61"/>
      <c r="C868" s="61"/>
      <c r="D868" s="32" t="n">
        <v>250</v>
      </c>
      <c r="E868" s="32" t="n">
        <v>5.4</v>
      </c>
      <c r="F868" s="32" t="n">
        <v>8.2</v>
      </c>
      <c r="G868" s="33" t="n">
        <v>29</v>
      </c>
      <c r="H868" s="34" t="n">
        <f aca="false">G868*4+F868*9+E868*4</f>
        <v>211.4</v>
      </c>
      <c r="I868" s="35"/>
      <c r="J868" s="35" t="n">
        <f aca="false">SUM(J869:J875)</f>
        <v>11.109</v>
      </c>
      <c r="K868" s="58" t="n">
        <v>0.65</v>
      </c>
      <c r="L868" s="58" t="n">
        <v>0.04</v>
      </c>
      <c r="M868" s="58" t="n">
        <v>22.08</v>
      </c>
      <c r="N868" s="58" t="n">
        <v>0.02</v>
      </c>
      <c r="O868" s="58" t="n">
        <v>132.28</v>
      </c>
      <c r="P868" s="58" t="n">
        <v>98.21</v>
      </c>
      <c r="Q868" s="58" t="n">
        <v>15.23</v>
      </c>
      <c r="R868" s="58" t="n">
        <v>0.12</v>
      </c>
      <c r="S868" s="19"/>
      <c r="T868" s="19"/>
    </row>
    <row r="869" customFormat="false" ht="24.95" hidden="false" customHeight="true" outlineLevel="0" collapsed="false">
      <c r="A869" s="38" t="s">
        <v>291</v>
      </c>
      <c r="B869" s="39" t="n">
        <v>15</v>
      </c>
      <c r="C869" s="39" t="n">
        <v>15</v>
      </c>
      <c r="D869" s="94"/>
      <c r="E869" s="48"/>
      <c r="F869" s="48"/>
      <c r="G869" s="48"/>
      <c r="H869" s="48"/>
      <c r="I869" s="85" t="n">
        <v>37</v>
      </c>
      <c r="J869" s="42" t="n">
        <f aca="false">B869*I869/1000</f>
        <v>0.555</v>
      </c>
      <c r="K869" s="90"/>
      <c r="L869" s="90"/>
      <c r="M869" s="90"/>
      <c r="N869" s="90"/>
      <c r="O869" s="90"/>
      <c r="P869" s="90"/>
      <c r="Q869" s="90"/>
      <c r="R869" s="90"/>
      <c r="S869" s="19"/>
      <c r="T869" s="19"/>
    </row>
    <row r="870" customFormat="false" ht="24.95" hidden="false" customHeight="true" outlineLevel="0" collapsed="false">
      <c r="A870" s="38" t="s">
        <v>172</v>
      </c>
      <c r="B870" s="39" t="n">
        <v>20</v>
      </c>
      <c r="C870" s="39" t="n">
        <v>20</v>
      </c>
      <c r="D870" s="94"/>
      <c r="E870" s="48"/>
      <c r="F870" s="48"/>
      <c r="G870" s="48"/>
      <c r="H870" s="130"/>
      <c r="I870" s="131"/>
      <c r="J870" s="131"/>
      <c r="K870" s="128"/>
      <c r="L870" s="52"/>
      <c r="M870" s="52"/>
      <c r="N870" s="52"/>
      <c r="O870" s="53"/>
      <c r="P870" s="53"/>
      <c r="Q870" s="52"/>
      <c r="R870" s="52"/>
      <c r="S870" s="19"/>
      <c r="T870" s="19"/>
    </row>
    <row r="871" customFormat="false" ht="24.95" hidden="false" customHeight="true" outlineLevel="0" collapsed="false">
      <c r="A871" s="59" t="s">
        <v>33</v>
      </c>
      <c r="B871" s="158" t="n">
        <v>30</v>
      </c>
      <c r="C871" s="158" t="n">
        <v>30</v>
      </c>
      <c r="D871" s="94"/>
      <c r="E871" s="48"/>
      <c r="F871" s="48"/>
      <c r="G871" s="48"/>
      <c r="H871" s="130"/>
      <c r="I871" s="131"/>
      <c r="J871" s="131"/>
      <c r="K871" s="128"/>
      <c r="L871" s="52"/>
      <c r="M871" s="52"/>
      <c r="N871" s="52"/>
      <c r="O871" s="53"/>
      <c r="P871" s="53"/>
      <c r="Q871" s="52"/>
      <c r="R871" s="52"/>
      <c r="S871" s="19"/>
      <c r="T871" s="19"/>
    </row>
    <row r="872" customFormat="false" ht="24.95" hidden="false" customHeight="true" outlineLevel="0" collapsed="false">
      <c r="A872" s="38" t="s">
        <v>35</v>
      </c>
      <c r="B872" s="158" t="n">
        <v>223</v>
      </c>
      <c r="C872" s="158" t="n">
        <v>223</v>
      </c>
      <c r="D872" s="39"/>
      <c r="E872" s="67"/>
      <c r="F872" s="67"/>
      <c r="G872" s="67"/>
      <c r="H872" s="46"/>
      <c r="I872" s="50" t="n">
        <v>42</v>
      </c>
      <c r="J872" s="50" t="n">
        <f aca="false">B872*I872/1000</f>
        <v>9.366</v>
      </c>
      <c r="K872" s="74"/>
      <c r="L872" s="210"/>
      <c r="M872" s="210"/>
      <c r="N872" s="210"/>
      <c r="O872" s="210"/>
      <c r="P872" s="210"/>
      <c r="Q872" s="210"/>
      <c r="R872" s="210"/>
      <c r="S872" s="19"/>
      <c r="T872" s="19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</row>
    <row r="873" customFormat="false" ht="24.95" hidden="false" customHeight="true" outlineLevel="0" collapsed="false">
      <c r="A873" s="38" t="s">
        <v>37</v>
      </c>
      <c r="B873" s="46" t="n">
        <v>2</v>
      </c>
      <c r="C873" s="46" t="n">
        <v>2</v>
      </c>
      <c r="D873" s="39"/>
      <c r="E873" s="67"/>
      <c r="F873" s="67"/>
      <c r="G873" s="67"/>
      <c r="H873" s="46"/>
      <c r="I873" s="42" t="n">
        <v>64</v>
      </c>
      <c r="J873" s="42" t="n">
        <f aca="false">I873*B873/1000</f>
        <v>0.128</v>
      </c>
      <c r="K873" s="58"/>
      <c r="L873" s="210"/>
      <c r="M873" s="210"/>
      <c r="N873" s="210"/>
      <c r="O873" s="210"/>
      <c r="P873" s="210"/>
      <c r="Q873" s="210"/>
      <c r="R873" s="210"/>
      <c r="S873" s="19"/>
      <c r="T873" s="19"/>
    </row>
    <row r="874" s="101" customFormat="true" ht="24.95" hidden="false" customHeight="true" outlineLevel="0" collapsed="false">
      <c r="A874" s="207" t="s">
        <v>39</v>
      </c>
      <c r="B874" s="208" t="n">
        <v>1</v>
      </c>
      <c r="C874" s="208" t="n">
        <v>1</v>
      </c>
      <c r="D874" s="94"/>
      <c r="E874" s="48"/>
      <c r="F874" s="48"/>
      <c r="G874" s="48"/>
      <c r="H874" s="130"/>
      <c r="I874" s="42" t="n">
        <v>10</v>
      </c>
      <c r="J874" s="42" t="n">
        <f aca="false">I874*B874/1000</f>
        <v>0.01</v>
      </c>
      <c r="K874" s="128"/>
      <c r="L874" s="52"/>
      <c r="M874" s="52"/>
      <c r="N874" s="52"/>
      <c r="O874" s="53"/>
      <c r="P874" s="53"/>
      <c r="Q874" s="52"/>
      <c r="R874" s="52"/>
      <c r="S874" s="226"/>
      <c r="T874" s="226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</row>
    <row r="875" customFormat="false" ht="24.95" hidden="false" customHeight="true" outlineLevel="0" collapsed="false">
      <c r="A875" s="54" t="s">
        <v>41</v>
      </c>
      <c r="B875" s="167" t="n">
        <v>3</v>
      </c>
      <c r="C875" s="167" t="n">
        <v>3</v>
      </c>
      <c r="D875" s="94"/>
      <c r="E875" s="33"/>
      <c r="F875" s="33"/>
      <c r="G875" s="33"/>
      <c r="H875" s="34"/>
      <c r="I875" s="42" t="n">
        <v>350</v>
      </c>
      <c r="J875" s="42" t="n">
        <f aca="false">B875*I875/1000</f>
        <v>1.05</v>
      </c>
      <c r="K875" s="66"/>
      <c r="L875" s="52"/>
      <c r="M875" s="52"/>
      <c r="N875" s="52"/>
      <c r="O875" s="53"/>
      <c r="P875" s="53"/>
      <c r="Q875" s="52"/>
      <c r="R875" s="52"/>
      <c r="S875" s="19"/>
      <c r="T875" s="19"/>
    </row>
    <row r="876" customFormat="false" ht="24.95" hidden="false" customHeight="true" outlineLevel="0" collapsed="false">
      <c r="A876" s="143" t="s">
        <v>251</v>
      </c>
      <c r="B876" s="143"/>
      <c r="C876" s="143"/>
      <c r="D876" s="94" t="s">
        <v>252</v>
      </c>
      <c r="E876" s="48" t="n">
        <v>8.2</v>
      </c>
      <c r="F876" s="48" t="n">
        <v>10</v>
      </c>
      <c r="G876" s="48" t="n">
        <v>13.8</v>
      </c>
      <c r="H876" s="130" t="n">
        <f aca="false">E876*4+F876*9+G876*4</f>
        <v>178</v>
      </c>
      <c r="I876" s="131"/>
      <c r="J876" s="131" t="n">
        <f aca="false">J877+J878</f>
        <v>9.474</v>
      </c>
      <c r="K876" s="90" t="n">
        <v>0</v>
      </c>
      <c r="L876" s="58" t="n">
        <v>0.01</v>
      </c>
      <c r="M876" s="58" t="n">
        <v>0</v>
      </c>
      <c r="N876" s="58" t="n">
        <v>0</v>
      </c>
      <c r="O876" s="58" t="n">
        <v>14.5</v>
      </c>
      <c r="P876" s="58" t="n">
        <v>110.5</v>
      </c>
      <c r="Q876" s="58" t="n">
        <v>24.4</v>
      </c>
      <c r="R876" s="58" t="n">
        <v>1.9</v>
      </c>
      <c r="S876" s="19"/>
      <c r="T876" s="19"/>
    </row>
    <row r="877" customFormat="false" ht="24.95" hidden="false" customHeight="true" outlineLevel="0" collapsed="false">
      <c r="A877" s="59" t="s">
        <v>46</v>
      </c>
      <c r="B877" s="167" t="n">
        <v>30</v>
      </c>
      <c r="C877" s="167" t="n">
        <v>30</v>
      </c>
      <c r="D877" s="32"/>
      <c r="E877" s="33"/>
      <c r="F877" s="33"/>
      <c r="G877" s="33"/>
      <c r="H877" s="34"/>
      <c r="I877" s="65" t="n">
        <v>36.8</v>
      </c>
      <c r="J877" s="65" t="n">
        <f aca="false">I877*B877/1000</f>
        <v>1.104</v>
      </c>
      <c r="K877" s="115"/>
      <c r="L877" s="115"/>
      <c r="M877" s="115"/>
      <c r="N877" s="115"/>
      <c r="O877" s="115"/>
      <c r="P877" s="115"/>
      <c r="Q877" s="115"/>
      <c r="R877" s="115"/>
      <c r="S877" s="19"/>
      <c r="T877" s="19"/>
    </row>
    <row r="878" customFormat="false" ht="54.95" hidden="false" customHeight="true" outlineLevel="0" collapsed="false">
      <c r="A878" s="262" t="s">
        <v>253</v>
      </c>
      <c r="B878" s="263" t="n">
        <v>31</v>
      </c>
      <c r="C878" s="167" t="n">
        <v>30</v>
      </c>
      <c r="D878" s="32"/>
      <c r="E878" s="33"/>
      <c r="F878" s="33"/>
      <c r="G878" s="33"/>
      <c r="H878" s="34"/>
      <c r="I878" s="72" t="n">
        <v>270</v>
      </c>
      <c r="J878" s="72" t="n">
        <f aca="false">B878*I878/1000</f>
        <v>8.37</v>
      </c>
      <c r="K878" s="115"/>
      <c r="L878" s="115"/>
      <c r="M878" s="115"/>
      <c r="N878" s="115"/>
      <c r="O878" s="115"/>
      <c r="P878" s="115"/>
      <c r="Q878" s="115"/>
      <c r="R878" s="115"/>
      <c r="S878" s="19"/>
      <c r="T878" s="19"/>
    </row>
    <row r="879" customFormat="false" ht="24.95" hidden="false" customHeight="true" outlineLevel="0" collapsed="false">
      <c r="A879" s="61" t="s">
        <v>50</v>
      </c>
      <c r="B879" s="61"/>
      <c r="C879" s="61"/>
      <c r="D879" s="32" t="n">
        <v>200</v>
      </c>
      <c r="E879" s="33" t="n">
        <v>4</v>
      </c>
      <c r="F879" s="32" t="n">
        <v>3.9</v>
      </c>
      <c r="G879" s="32" t="n">
        <v>19.4</v>
      </c>
      <c r="H879" s="32" t="n">
        <v>126</v>
      </c>
      <c r="I879" s="35"/>
      <c r="J879" s="35" t="n">
        <f aca="false">SUM(J880:J882)</f>
        <v>7.7</v>
      </c>
      <c r="K879" s="58" t="n">
        <v>0.68</v>
      </c>
      <c r="L879" s="58" t="n">
        <v>0.04</v>
      </c>
      <c r="M879" s="58" t="n">
        <v>15.6</v>
      </c>
      <c r="N879" s="58" t="n">
        <v>0.01</v>
      </c>
      <c r="O879" s="58" t="n">
        <v>139.93</v>
      </c>
      <c r="P879" s="58" t="n">
        <v>113.19</v>
      </c>
      <c r="Q879" s="58" t="n">
        <v>23.23</v>
      </c>
      <c r="R879" s="58" t="n">
        <v>0.54</v>
      </c>
      <c r="S879" s="19"/>
      <c r="T879" s="19"/>
    </row>
    <row r="880" customFormat="false" ht="24.95" hidden="false" customHeight="true" outlineLevel="0" collapsed="false">
      <c r="A880" s="69" t="s">
        <v>52</v>
      </c>
      <c r="B880" s="70" t="n">
        <v>3.2</v>
      </c>
      <c r="C880" s="70" t="n">
        <v>3.2</v>
      </c>
      <c r="D880" s="47"/>
      <c r="E880" s="71"/>
      <c r="F880" s="71"/>
      <c r="G880" s="71"/>
      <c r="H880" s="70"/>
      <c r="I880" s="72" t="n">
        <v>400</v>
      </c>
      <c r="J880" s="72" t="n">
        <f aca="false">I880*B880/1000</f>
        <v>1.28</v>
      </c>
      <c r="K880" s="73"/>
      <c r="L880" s="52"/>
      <c r="M880" s="52"/>
      <c r="N880" s="52"/>
      <c r="O880" s="53"/>
      <c r="P880" s="53"/>
      <c r="Q880" s="52"/>
      <c r="R880" s="52"/>
      <c r="S880" s="19"/>
      <c r="T880" s="19"/>
    </row>
    <row r="881" customFormat="false" ht="24.95" hidden="false" customHeight="true" outlineLevel="0" collapsed="false">
      <c r="A881" s="69" t="s">
        <v>35</v>
      </c>
      <c r="B881" s="47" t="n">
        <v>130</v>
      </c>
      <c r="C881" s="47" t="n">
        <v>130</v>
      </c>
      <c r="D881" s="47"/>
      <c r="E881" s="71"/>
      <c r="F881" s="71"/>
      <c r="G881" s="71"/>
      <c r="H881" s="70"/>
      <c r="I881" s="50" t="n">
        <v>42</v>
      </c>
      <c r="J881" s="50" t="n">
        <f aca="false">B881*I881/1000</f>
        <v>5.46</v>
      </c>
      <c r="K881" s="128"/>
      <c r="L881" s="227"/>
      <c r="M881" s="227"/>
      <c r="N881" s="227"/>
      <c r="O881" s="228"/>
      <c r="P881" s="228"/>
      <c r="Q881" s="227"/>
      <c r="R881" s="227"/>
      <c r="S881" s="19"/>
      <c r="T881" s="19"/>
    </row>
    <row r="882" customFormat="false" ht="24.95" hidden="false" customHeight="true" outlineLevel="0" collapsed="false">
      <c r="A882" s="54" t="s">
        <v>37</v>
      </c>
      <c r="B882" s="56" t="n">
        <v>15</v>
      </c>
      <c r="C882" s="56" t="n">
        <v>15</v>
      </c>
      <c r="D882" s="56"/>
      <c r="E882" s="57"/>
      <c r="F882" s="57"/>
      <c r="G882" s="57"/>
      <c r="H882" s="57"/>
      <c r="I882" s="42" t="n">
        <v>64</v>
      </c>
      <c r="J882" s="42" t="n">
        <f aca="false">I882*B882/1000</f>
        <v>0.96</v>
      </c>
      <c r="K882" s="75"/>
      <c r="L882" s="75"/>
      <c r="M882" s="75"/>
      <c r="N882" s="75"/>
      <c r="O882" s="75"/>
      <c r="P882" s="75"/>
      <c r="Q882" s="75"/>
      <c r="R882" s="75"/>
      <c r="S882" s="19"/>
      <c r="T882" s="19"/>
    </row>
    <row r="883" customFormat="false" ht="24.95" hidden="false" customHeight="true" outlineLevel="0" collapsed="false">
      <c r="A883" s="61" t="s">
        <v>56</v>
      </c>
      <c r="B883" s="61"/>
      <c r="C883" s="61"/>
      <c r="D883" s="32" t="n">
        <v>40</v>
      </c>
      <c r="E883" s="33" t="n">
        <v>3.04</v>
      </c>
      <c r="F883" s="33" t="n">
        <v>1.44</v>
      </c>
      <c r="G883" s="33" t="n">
        <v>21.12</v>
      </c>
      <c r="H883" s="34" t="n">
        <v>109.6</v>
      </c>
      <c r="I883" s="65" t="n">
        <v>32.75</v>
      </c>
      <c r="J883" s="35" t="n">
        <f aca="false">I883*D883/1000</f>
        <v>1.31</v>
      </c>
      <c r="K883" s="58" t="n">
        <v>0</v>
      </c>
      <c r="L883" s="58" t="n">
        <v>0.048</v>
      </c>
      <c r="M883" s="58" t="n">
        <v>0</v>
      </c>
      <c r="N883" s="58" t="n">
        <v>0.06</v>
      </c>
      <c r="O883" s="58" t="n">
        <v>8</v>
      </c>
      <c r="P883" s="58" t="n">
        <v>26</v>
      </c>
      <c r="Q883" s="58" t="n">
        <v>5.48</v>
      </c>
      <c r="R883" s="58" t="n">
        <v>0.48</v>
      </c>
      <c r="S883" s="19"/>
      <c r="T883" s="19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</row>
    <row r="884" customFormat="false" ht="24.95" hidden="false" customHeight="true" outlineLevel="0" collapsed="false">
      <c r="A884" s="61" t="s">
        <v>25</v>
      </c>
      <c r="B884" s="61"/>
      <c r="C884" s="61"/>
      <c r="D884" s="32" t="n">
        <v>20</v>
      </c>
      <c r="E884" s="33" t="n">
        <v>1.3</v>
      </c>
      <c r="F884" s="33" t="n">
        <v>0.2</v>
      </c>
      <c r="G884" s="33" t="n">
        <v>6.7</v>
      </c>
      <c r="H884" s="34" t="n">
        <f aca="false">E884*4+F884*9+G884*4</f>
        <v>33.8</v>
      </c>
      <c r="I884" s="65" t="n">
        <v>36.6</v>
      </c>
      <c r="J884" s="35" t="n">
        <f aca="false">D884*I884/1000</f>
        <v>0.732</v>
      </c>
      <c r="K884" s="58" t="n">
        <v>0</v>
      </c>
      <c r="L884" s="58" t="n">
        <v>0.0333333333333333</v>
      </c>
      <c r="M884" s="58" t="n">
        <v>0</v>
      </c>
      <c r="N884" s="58" t="n">
        <v>0.32</v>
      </c>
      <c r="O884" s="58" t="n">
        <v>7</v>
      </c>
      <c r="P884" s="58" t="n">
        <v>31</v>
      </c>
      <c r="Q884" s="58" t="n">
        <v>8.2</v>
      </c>
      <c r="R884" s="58" t="n">
        <v>0.58</v>
      </c>
      <c r="S884" s="19"/>
      <c r="T884" s="19"/>
      <c r="U884" s="10" t="s">
        <v>284</v>
      </c>
    </row>
    <row r="885" customFormat="false" ht="24.95" hidden="false" customHeight="true" outlineLevel="0" collapsed="false">
      <c r="A885" s="25" t="s">
        <v>59</v>
      </c>
      <c r="B885" s="25"/>
      <c r="C885" s="25"/>
      <c r="D885" s="25"/>
      <c r="E885" s="26" t="n">
        <f aca="false">E886+E893+E905+E921+E924+E925+E927</f>
        <v>34.1753846153846</v>
      </c>
      <c r="F885" s="26" t="n">
        <f aca="false">F886+F893+F905+F921+F924+F925+F927</f>
        <v>32.9328205128205</v>
      </c>
      <c r="G885" s="26" t="n">
        <f aca="false">G886+G893+G905+G921+G924+G925+G927</f>
        <v>111.334871794872</v>
      </c>
      <c r="H885" s="26" t="n">
        <f aca="false">H886+H893+H905+H921+H924+H925+H927</f>
        <v>878.43641025641</v>
      </c>
      <c r="I885" s="28"/>
      <c r="J885" s="28" t="n">
        <f aca="false">J886+J893+J905+J921+J924+J925+J927</f>
        <v>107.86795</v>
      </c>
      <c r="K885" s="28" t="n">
        <f aca="false">K886+K893+K905+K921+K924+K925+K927</f>
        <v>55.3615581085581</v>
      </c>
      <c r="L885" s="28" t="n">
        <f aca="false">L886+L893+L905+L921+L924+L925+L927</f>
        <v>0.389100899100899</v>
      </c>
      <c r="M885" s="28" t="n">
        <f aca="false">M886+M893+M905+M921+M924+M925+M927</f>
        <v>0.221333333333333</v>
      </c>
      <c r="N885" s="28" t="n">
        <f aca="false">N886+N893+N905+N921+N924+N925+N927</f>
        <v>6.14282051282051</v>
      </c>
      <c r="O885" s="28" t="n">
        <f aca="false">O886+O893+O905+O921+O924+O925+O927</f>
        <v>282.91137029637</v>
      </c>
      <c r="P885" s="28" t="n">
        <f aca="false">P886+P893+P905+P921+P924+P925+P927</f>
        <v>581.932205128205</v>
      </c>
      <c r="Q885" s="28" t="n">
        <f aca="false">Q886+Q893+Q905+Q921+Q924+Q925+Q927</f>
        <v>121.60158974359</v>
      </c>
      <c r="R885" s="28" t="n">
        <f aca="false">R886+R893+R905+R921+R924+R925+R927</f>
        <v>7.18092307692308</v>
      </c>
      <c r="S885" s="19"/>
      <c r="T885" s="19"/>
      <c r="U885" s="24" t="s">
        <v>25</v>
      </c>
      <c r="V885" s="10" t="n">
        <f aca="false">D858+D817</f>
        <v>80</v>
      </c>
    </row>
    <row r="886" customFormat="false" ht="54.95" hidden="false" customHeight="true" outlineLevel="0" collapsed="false">
      <c r="A886" s="31" t="s">
        <v>61</v>
      </c>
      <c r="B886" s="31"/>
      <c r="C886" s="31"/>
      <c r="D886" s="32" t="s">
        <v>62</v>
      </c>
      <c r="E886" s="33" t="n">
        <v>1</v>
      </c>
      <c r="F886" s="33" t="n">
        <v>5.16666666666667</v>
      </c>
      <c r="G886" s="33" t="n">
        <v>3.83333333333333</v>
      </c>
      <c r="H886" s="63" t="n">
        <f aca="false">E886*4+F886*9+G886*4</f>
        <v>65.8333333333333</v>
      </c>
      <c r="I886" s="64"/>
      <c r="J886" s="64" t="n">
        <f aca="false">SUM(J887:J892)</f>
        <v>22.4632</v>
      </c>
      <c r="K886" s="58" t="n">
        <v>25</v>
      </c>
      <c r="L886" s="58" t="n">
        <v>0</v>
      </c>
      <c r="M886" s="58" t="n">
        <v>0.0333333333333333</v>
      </c>
      <c r="N886" s="58" t="n">
        <v>2.16666666666667</v>
      </c>
      <c r="O886" s="58" t="n">
        <v>16.3333333333333</v>
      </c>
      <c r="P886" s="58" t="n">
        <v>22.6166666666667</v>
      </c>
      <c r="Q886" s="58" t="n">
        <v>10.5666666666667</v>
      </c>
      <c r="R886" s="58" t="n">
        <v>0.85</v>
      </c>
      <c r="S886" s="19"/>
      <c r="T886" s="19"/>
      <c r="U886" s="30" t="s">
        <v>27</v>
      </c>
      <c r="V886" s="10" t="n">
        <f aca="false">C809+D816+D856+D860</f>
        <v>170</v>
      </c>
    </row>
    <row r="887" customFormat="false" ht="24.95" hidden="false" customHeight="true" outlineLevel="0" collapsed="false">
      <c r="A887" s="38" t="s">
        <v>64</v>
      </c>
      <c r="B887" s="46" t="n">
        <f aca="false">C887*1.02</f>
        <v>51</v>
      </c>
      <c r="C887" s="39" t="n">
        <v>50</v>
      </c>
      <c r="D887" s="39"/>
      <c r="E887" s="57"/>
      <c r="F887" s="57"/>
      <c r="G887" s="57"/>
      <c r="H887" s="55"/>
      <c r="I887" s="65"/>
      <c r="J887" s="65" t="n">
        <f aca="false">I887*B887/1000</f>
        <v>0</v>
      </c>
      <c r="K887" s="75"/>
      <c r="L887" s="75"/>
      <c r="M887" s="75"/>
      <c r="N887" s="75"/>
      <c r="O887" s="75"/>
      <c r="P887" s="75"/>
      <c r="Q887" s="75"/>
      <c r="R887" s="75"/>
      <c r="S887" s="19"/>
      <c r="T887" s="19"/>
      <c r="U887" s="30" t="s">
        <v>30</v>
      </c>
      <c r="V887" s="37" t="n">
        <f aca="false">+B844</f>
        <v>4.2</v>
      </c>
    </row>
    <row r="888" customFormat="false" ht="24.95" hidden="false" customHeight="true" outlineLevel="0" collapsed="false">
      <c r="A888" s="80" t="s">
        <v>66</v>
      </c>
      <c r="B888" s="81" t="n">
        <f aca="false">C888*1.18</f>
        <v>59</v>
      </c>
      <c r="C888" s="82" t="n">
        <v>50</v>
      </c>
      <c r="D888" s="82"/>
      <c r="E888" s="83"/>
      <c r="F888" s="83"/>
      <c r="G888" s="83"/>
      <c r="H888" s="81"/>
      <c r="I888" s="42" t="n">
        <v>220</v>
      </c>
      <c r="J888" s="42" t="n">
        <f aca="false">I888*B888/1000</f>
        <v>12.98</v>
      </c>
      <c r="K888" s="84"/>
      <c r="L888" s="74"/>
      <c r="M888" s="74"/>
      <c r="N888" s="74"/>
      <c r="O888" s="74"/>
      <c r="P888" s="74"/>
      <c r="Q888" s="74"/>
      <c r="R888" s="84"/>
      <c r="S888" s="19"/>
      <c r="T888" s="19"/>
      <c r="U888" s="44" t="s">
        <v>32</v>
      </c>
      <c r="V888" s="45" t="n">
        <f aca="false">B803</f>
        <v>30</v>
      </c>
    </row>
    <row r="889" customFormat="false" ht="24.95" hidden="false" customHeight="true" outlineLevel="0" collapsed="false">
      <c r="A889" s="38" t="s">
        <v>68</v>
      </c>
      <c r="B889" s="46" t="n">
        <f aca="false">C889*1.02</f>
        <v>51</v>
      </c>
      <c r="C889" s="39" t="n">
        <v>50</v>
      </c>
      <c r="D889" s="39"/>
      <c r="E889" s="67"/>
      <c r="F889" s="67"/>
      <c r="G889" s="67"/>
      <c r="H889" s="46"/>
      <c r="I889" s="42"/>
      <c r="J889" s="42"/>
      <c r="K889" s="74"/>
      <c r="L889" s="74"/>
      <c r="M889" s="74"/>
      <c r="N889" s="74"/>
      <c r="O889" s="74"/>
      <c r="P889" s="74"/>
      <c r="Q889" s="74"/>
      <c r="R889" s="74"/>
      <c r="S889" s="19"/>
      <c r="T889" s="19"/>
      <c r="U889" s="44" t="s">
        <v>34</v>
      </c>
    </row>
    <row r="890" customFormat="false" ht="24.95" hidden="false" customHeight="true" outlineLevel="0" collapsed="false">
      <c r="A890" s="38" t="s">
        <v>70</v>
      </c>
      <c r="B890" s="81" t="n">
        <f aca="false">C890*1.05</f>
        <v>52.5</v>
      </c>
      <c r="C890" s="82" t="n">
        <v>50</v>
      </c>
      <c r="D890" s="82"/>
      <c r="E890" s="83"/>
      <c r="F890" s="83"/>
      <c r="G890" s="83"/>
      <c r="H890" s="81"/>
      <c r="I890" s="85" t="n">
        <v>160</v>
      </c>
      <c r="J890" s="85" t="n">
        <f aca="false">B890*I890/1000</f>
        <v>8.4</v>
      </c>
      <c r="K890" s="84"/>
      <c r="L890" s="74"/>
      <c r="M890" s="74"/>
      <c r="N890" s="74"/>
      <c r="O890" s="74"/>
      <c r="P890" s="74"/>
      <c r="Q890" s="74"/>
      <c r="R890" s="84"/>
      <c r="S890" s="19"/>
      <c r="T890" s="19"/>
      <c r="U890" s="30" t="s">
        <v>36</v>
      </c>
      <c r="V890" s="45" t="n">
        <f aca="false">B851+B833</f>
        <v>335.67</v>
      </c>
    </row>
    <row r="891" customFormat="false" ht="24.95" hidden="false" customHeight="true" outlineLevel="0" collapsed="false">
      <c r="A891" s="54" t="s">
        <v>72</v>
      </c>
      <c r="B891" s="55" t="n">
        <v>5</v>
      </c>
      <c r="C891" s="55" t="n">
        <v>5</v>
      </c>
      <c r="D891" s="56"/>
      <c r="E891" s="57"/>
      <c r="F891" s="57"/>
      <c r="G891" s="57"/>
      <c r="H891" s="34"/>
      <c r="I891" s="42" t="n">
        <v>100</v>
      </c>
      <c r="J891" s="42" t="n">
        <f aca="false">I891*B891/1000</f>
        <v>0.5</v>
      </c>
      <c r="K891" s="86"/>
      <c r="L891" s="86"/>
      <c r="M891" s="86"/>
      <c r="N891" s="86"/>
      <c r="O891" s="86"/>
      <c r="P891" s="86"/>
      <c r="Q891" s="86"/>
      <c r="R891" s="86"/>
      <c r="S891" s="19"/>
      <c r="T891" s="19"/>
      <c r="U891" s="30" t="s">
        <v>38</v>
      </c>
      <c r="V891" s="45" t="n">
        <f aca="false">B820+B822+B829+B835+B836</f>
        <v>210.54</v>
      </c>
    </row>
    <row r="892" customFormat="false" ht="24.95" hidden="false" customHeight="true" outlineLevel="0" collapsed="false">
      <c r="A892" s="54" t="s">
        <v>74</v>
      </c>
      <c r="B892" s="56" t="n">
        <f aca="false">C892*1.35</f>
        <v>2.7</v>
      </c>
      <c r="C892" s="56" t="n">
        <v>2</v>
      </c>
      <c r="D892" s="56"/>
      <c r="E892" s="57"/>
      <c r="F892" s="57"/>
      <c r="G892" s="57"/>
      <c r="H892" s="56"/>
      <c r="I892" s="65" t="n">
        <v>216</v>
      </c>
      <c r="J892" s="65" t="n">
        <f aca="false">I892*B892/1000</f>
        <v>0.5832</v>
      </c>
      <c r="K892" s="86"/>
      <c r="L892" s="86"/>
      <c r="M892" s="86"/>
      <c r="N892" s="86"/>
      <c r="O892" s="86"/>
      <c r="P892" s="86"/>
      <c r="Q892" s="86"/>
      <c r="R892" s="86"/>
      <c r="S892" s="19"/>
      <c r="T892" s="19"/>
      <c r="U892" s="30" t="s">
        <v>40</v>
      </c>
      <c r="V892" s="10" t="n">
        <f aca="false">D855</f>
        <v>150</v>
      </c>
    </row>
    <row r="893" customFormat="false" ht="24.95" hidden="false" customHeight="true" outlineLevel="0" collapsed="false">
      <c r="A893" s="143" t="s">
        <v>176</v>
      </c>
      <c r="B893" s="143"/>
      <c r="C893" s="143"/>
      <c r="D893" s="94" t="s">
        <v>177</v>
      </c>
      <c r="E893" s="48" t="n">
        <v>3.9</v>
      </c>
      <c r="F893" s="48" t="n">
        <v>4.5</v>
      </c>
      <c r="G893" s="48" t="n">
        <v>18.1</v>
      </c>
      <c r="H893" s="34" t="n">
        <f aca="false">E893*4+F893*9+G893*4</f>
        <v>128.5</v>
      </c>
      <c r="I893" s="35"/>
      <c r="J893" s="35" t="n">
        <f aca="false">SUM(J894:J904)</f>
        <v>12.54165</v>
      </c>
      <c r="K893" s="90" t="n">
        <v>4.02133333333333</v>
      </c>
      <c r="L893" s="58" t="n">
        <v>0.1</v>
      </c>
      <c r="M893" s="58" t="n">
        <v>0.14</v>
      </c>
      <c r="N893" s="58" t="n">
        <v>0.21</v>
      </c>
      <c r="O893" s="58" t="n">
        <v>25.36</v>
      </c>
      <c r="P893" s="58" t="n">
        <v>167.2</v>
      </c>
      <c r="Q893" s="58" t="n">
        <v>27</v>
      </c>
      <c r="R893" s="58" t="n">
        <v>1.02</v>
      </c>
      <c r="S893" s="19"/>
      <c r="T893" s="19"/>
      <c r="U893" s="30" t="s">
        <v>42</v>
      </c>
      <c r="V893" s="45"/>
    </row>
    <row r="894" customFormat="false" ht="24.95" hidden="false" customHeight="true" outlineLevel="0" collapsed="false">
      <c r="A894" s="91" t="s">
        <v>133</v>
      </c>
      <c r="B894" s="92" t="n">
        <f aca="false">C894*1.36</f>
        <v>21.76</v>
      </c>
      <c r="C894" s="55" t="n">
        <v>16</v>
      </c>
      <c r="D894" s="94"/>
      <c r="E894" s="48"/>
      <c r="F894" s="48"/>
      <c r="G894" s="48"/>
      <c r="H894" s="34"/>
      <c r="I894" s="65"/>
      <c r="J894" s="65" t="n">
        <f aca="false">B894*I894/1000</f>
        <v>0</v>
      </c>
      <c r="K894" s="90"/>
      <c r="L894" s="58"/>
      <c r="M894" s="58"/>
      <c r="N894" s="58"/>
      <c r="O894" s="58"/>
      <c r="P894" s="58"/>
      <c r="Q894" s="58"/>
      <c r="R894" s="58"/>
      <c r="S894" s="19"/>
      <c r="T894" s="19"/>
      <c r="U894" s="30" t="s">
        <v>45</v>
      </c>
      <c r="V894" s="10" t="n">
        <f aca="false">C854</f>
        <v>200</v>
      </c>
    </row>
    <row r="895" customFormat="false" ht="24.95" hidden="false" customHeight="true" outlineLevel="0" collapsed="false">
      <c r="A895" s="91" t="s">
        <v>134</v>
      </c>
      <c r="B895" s="92" t="n">
        <f aca="false">C895*1.18</f>
        <v>18.88</v>
      </c>
      <c r="C895" s="55" t="n">
        <v>16</v>
      </c>
      <c r="D895" s="94"/>
      <c r="E895" s="48"/>
      <c r="F895" s="48"/>
      <c r="G895" s="48"/>
      <c r="H895" s="34"/>
      <c r="I895" s="120"/>
      <c r="J895" s="65" t="n">
        <f aca="false">B895*I895/1000</f>
        <v>0</v>
      </c>
      <c r="K895" s="90"/>
      <c r="L895" s="58"/>
      <c r="M895" s="58"/>
      <c r="N895" s="58"/>
      <c r="O895" s="58"/>
      <c r="P895" s="58"/>
      <c r="Q895" s="58"/>
      <c r="R895" s="58"/>
      <c r="S895" s="19"/>
      <c r="T895" s="19"/>
      <c r="U895" s="30" t="s">
        <v>47</v>
      </c>
      <c r="V895" s="45" t="n">
        <f aca="false">B805+C815</f>
        <v>19</v>
      </c>
    </row>
    <row r="896" customFormat="false" ht="24.95" hidden="false" customHeight="true" outlineLevel="0" collapsed="false">
      <c r="A896" s="91" t="s">
        <v>129</v>
      </c>
      <c r="B896" s="92" t="n">
        <f aca="false">C895</f>
        <v>16</v>
      </c>
      <c r="C896" s="55" t="n">
        <f aca="false">C895</f>
        <v>16</v>
      </c>
      <c r="D896" s="32"/>
      <c r="E896" s="57"/>
      <c r="F896" s="57"/>
      <c r="G896" s="57"/>
      <c r="H896" s="55"/>
      <c r="I896" s="65" t="n">
        <v>400</v>
      </c>
      <c r="J896" s="65" t="n">
        <f aca="false">B896*I896/1000</f>
        <v>6.4</v>
      </c>
      <c r="K896" s="75"/>
      <c r="L896" s="52"/>
      <c r="M896" s="52"/>
      <c r="N896" s="52"/>
      <c r="O896" s="53"/>
      <c r="P896" s="53"/>
      <c r="Q896" s="52"/>
      <c r="R896" s="52"/>
      <c r="S896" s="19"/>
      <c r="T896" s="19"/>
      <c r="U896" s="30" t="s">
        <v>49</v>
      </c>
      <c r="V896" s="101"/>
    </row>
    <row r="897" customFormat="false" ht="24.95" hidden="false" customHeight="true" outlineLevel="0" collapsed="false">
      <c r="A897" s="38" t="s">
        <v>80</v>
      </c>
      <c r="B897" s="46" t="n">
        <f aca="false">C897*1.33</f>
        <v>150.29</v>
      </c>
      <c r="C897" s="46" t="n">
        <v>113</v>
      </c>
      <c r="D897" s="32"/>
      <c r="E897" s="33"/>
      <c r="F897" s="67"/>
      <c r="G897" s="67"/>
      <c r="H897" s="34"/>
      <c r="I897" s="65" t="n">
        <v>25</v>
      </c>
      <c r="J897" s="65" t="n">
        <f aca="false">I897*B897/1000</f>
        <v>3.75725</v>
      </c>
      <c r="K897" s="115"/>
      <c r="L897" s="126"/>
      <c r="M897" s="126"/>
      <c r="N897" s="126"/>
      <c r="O897" s="126"/>
      <c r="P897" s="126"/>
      <c r="Q897" s="126"/>
      <c r="R897" s="126"/>
      <c r="S897" s="19"/>
      <c r="T897" s="19"/>
      <c r="U897" s="24" t="s">
        <v>51</v>
      </c>
    </row>
    <row r="898" customFormat="false" ht="24.95" hidden="false" customHeight="true" outlineLevel="0" collapsed="false">
      <c r="A898" s="321" t="s">
        <v>81</v>
      </c>
      <c r="B898" s="81" t="n">
        <f aca="false">C898*1.43</f>
        <v>161.59</v>
      </c>
      <c r="C898" s="81" t="n">
        <v>113</v>
      </c>
      <c r="D898" s="94"/>
      <c r="E898" s="48"/>
      <c r="F898" s="83"/>
      <c r="G898" s="83"/>
      <c r="H898" s="130"/>
      <c r="I898" s="131"/>
      <c r="J898" s="131"/>
      <c r="K898" s="114"/>
      <c r="L898" s="126"/>
      <c r="M898" s="126"/>
      <c r="N898" s="126"/>
      <c r="O898" s="126"/>
      <c r="P898" s="126"/>
      <c r="Q898" s="126"/>
      <c r="R898" s="126"/>
      <c r="S898" s="19"/>
      <c r="T898" s="19"/>
      <c r="U898" s="30" t="s">
        <v>53</v>
      </c>
      <c r="V898" s="10" t="n">
        <f aca="false">C813</f>
        <v>0.62</v>
      </c>
    </row>
    <row r="899" customFormat="false" ht="24.95" hidden="false" customHeight="true" outlineLevel="0" collapsed="false">
      <c r="A899" s="69" t="s">
        <v>82</v>
      </c>
      <c r="B899" s="81" t="n">
        <f aca="false">C899*1.5</f>
        <v>169.5</v>
      </c>
      <c r="C899" s="81" t="n">
        <v>113</v>
      </c>
      <c r="D899" s="94"/>
      <c r="E899" s="48"/>
      <c r="F899" s="83"/>
      <c r="G899" s="83"/>
      <c r="H899" s="130"/>
      <c r="I899" s="131"/>
      <c r="J899" s="131"/>
      <c r="K899" s="114"/>
      <c r="L899" s="125"/>
      <c r="M899" s="125"/>
      <c r="N899" s="125"/>
      <c r="O899" s="126"/>
      <c r="P899" s="126"/>
      <c r="Q899" s="125"/>
      <c r="R899" s="125"/>
      <c r="S899" s="19"/>
      <c r="T899" s="19"/>
      <c r="U899" s="30" t="s">
        <v>54</v>
      </c>
      <c r="V899" s="45" t="n">
        <f aca="false">B826</f>
        <v>22</v>
      </c>
    </row>
    <row r="900" customFormat="false" ht="24.95" hidden="false" customHeight="true" outlineLevel="0" collapsed="false">
      <c r="A900" s="69" t="s">
        <v>83</v>
      </c>
      <c r="B900" s="81" t="n">
        <f aca="false">C900*1.67</f>
        <v>188.71</v>
      </c>
      <c r="C900" s="81" t="n">
        <v>113</v>
      </c>
      <c r="D900" s="94"/>
      <c r="E900" s="48"/>
      <c r="F900" s="83"/>
      <c r="G900" s="83"/>
      <c r="H900" s="130"/>
      <c r="I900" s="131"/>
      <c r="J900" s="131"/>
      <c r="K900" s="114"/>
      <c r="L900" s="125"/>
      <c r="M900" s="125"/>
      <c r="N900" s="125"/>
      <c r="O900" s="126"/>
      <c r="P900" s="126"/>
      <c r="Q900" s="125"/>
      <c r="R900" s="125"/>
      <c r="S900" s="19"/>
      <c r="T900" s="19"/>
      <c r="U900" s="24" t="s">
        <v>55</v>
      </c>
      <c r="V900" s="45"/>
    </row>
    <row r="901" customFormat="false" ht="24.95" hidden="false" customHeight="true" outlineLevel="0" collapsed="false">
      <c r="A901" s="54" t="s">
        <v>84</v>
      </c>
      <c r="B901" s="57" t="n">
        <f aca="false">C901*1.25</f>
        <v>12.5</v>
      </c>
      <c r="C901" s="55" t="n">
        <v>10</v>
      </c>
      <c r="D901" s="300"/>
      <c r="E901" s="57"/>
      <c r="F901" s="57"/>
      <c r="G901" s="57"/>
      <c r="H901" s="111"/>
      <c r="I901" s="65" t="n">
        <v>26</v>
      </c>
      <c r="J901" s="65" t="n">
        <f aca="false">I901*B901/1000</f>
        <v>0.325</v>
      </c>
      <c r="K901" s="66"/>
      <c r="L901" s="53"/>
      <c r="M901" s="53"/>
      <c r="N901" s="53"/>
      <c r="O901" s="53"/>
      <c r="P901" s="53"/>
      <c r="Q901" s="53"/>
      <c r="R901" s="53"/>
      <c r="S901" s="19"/>
      <c r="T901" s="19"/>
      <c r="U901" s="24" t="s">
        <v>57</v>
      </c>
    </row>
    <row r="902" customFormat="false" ht="24.95" hidden="false" customHeight="true" outlineLevel="0" collapsed="false">
      <c r="A902" s="69" t="s">
        <v>85</v>
      </c>
      <c r="B902" s="213" t="n">
        <f aca="false">C902*1.33</f>
        <v>13.3</v>
      </c>
      <c r="C902" s="70" t="n">
        <v>10</v>
      </c>
      <c r="D902" s="297"/>
      <c r="E902" s="71"/>
      <c r="F902" s="57"/>
      <c r="G902" s="71"/>
      <c r="H902" s="70"/>
      <c r="I902" s="72"/>
      <c r="J902" s="72"/>
      <c r="K902" s="128"/>
      <c r="L902" s="52"/>
      <c r="M902" s="52"/>
      <c r="N902" s="52"/>
      <c r="O902" s="53"/>
      <c r="P902" s="53"/>
      <c r="Q902" s="52"/>
      <c r="R902" s="52"/>
      <c r="S902" s="19"/>
      <c r="T902" s="19"/>
      <c r="U902" s="30" t="s">
        <v>58</v>
      </c>
      <c r="V902" s="303" t="n">
        <f aca="false">B841</f>
        <v>245.96</v>
      </c>
    </row>
    <row r="903" customFormat="false" ht="24.95" hidden="false" customHeight="true" outlineLevel="0" collapsed="false">
      <c r="A903" s="54" t="s">
        <v>86</v>
      </c>
      <c r="B903" s="55" t="n">
        <f aca="false">C903*1.19</f>
        <v>11.9</v>
      </c>
      <c r="C903" s="56" t="n">
        <v>10</v>
      </c>
      <c r="D903" s="300"/>
      <c r="E903" s="301"/>
      <c r="F903" s="301"/>
      <c r="G903" s="301"/>
      <c r="H903" s="302"/>
      <c r="I903" s="65" t="n">
        <v>26</v>
      </c>
      <c r="J903" s="65" t="n">
        <f aca="false">I903*B903/1000</f>
        <v>0.3094</v>
      </c>
      <c r="K903" s="115"/>
      <c r="L903" s="53"/>
      <c r="M903" s="53"/>
      <c r="N903" s="53"/>
      <c r="O903" s="53"/>
      <c r="P903" s="53"/>
      <c r="Q903" s="53"/>
      <c r="R903" s="53"/>
      <c r="S903" s="19"/>
      <c r="T903" s="19"/>
      <c r="U903" s="77" t="s">
        <v>60</v>
      </c>
      <c r="V903" s="45" t="n">
        <f aca="false">B804+C814++C852</f>
        <v>308</v>
      </c>
    </row>
    <row r="904" customFormat="false" ht="24.95" hidden="false" customHeight="true" outlineLevel="0" collapsed="false">
      <c r="A904" s="54" t="s">
        <v>41</v>
      </c>
      <c r="B904" s="56" t="n">
        <v>5</v>
      </c>
      <c r="C904" s="56" t="n">
        <v>5</v>
      </c>
      <c r="D904" s="300"/>
      <c r="E904" s="301"/>
      <c r="F904" s="301"/>
      <c r="G904" s="301"/>
      <c r="H904" s="302"/>
      <c r="I904" s="42" t="n">
        <v>350</v>
      </c>
      <c r="J904" s="42" t="n">
        <f aca="false">B904*I904/1000</f>
        <v>1.75</v>
      </c>
      <c r="K904" s="115"/>
      <c r="L904" s="52"/>
      <c r="M904" s="52"/>
      <c r="N904" s="52"/>
      <c r="O904" s="53"/>
      <c r="P904" s="53"/>
      <c r="Q904" s="52"/>
      <c r="R904" s="52"/>
      <c r="S904" s="19"/>
      <c r="T904" s="19"/>
      <c r="U904" s="78" t="s">
        <v>63</v>
      </c>
      <c r="V904" s="45" t="n">
        <f aca="false">B862</f>
        <v>207</v>
      </c>
    </row>
    <row r="905" customFormat="false" ht="24.95" hidden="false" customHeight="true" outlineLevel="0" collapsed="false">
      <c r="A905" s="31" t="s">
        <v>292</v>
      </c>
      <c r="B905" s="31"/>
      <c r="C905" s="31"/>
      <c r="D905" s="32" t="n">
        <v>300</v>
      </c>
      <c r="E905" s="33" t="n">
        <v>19.7</v>
      </c>
      <c r="F905" s="33" t="n">
        <v>21.8</v>
      </c>
      <c r="G905" s="33" t="n">
        <v>15.3</v>
      </c>
      <c r="H905" s="34" t="n">
        <f aca="false">E905*4+F905*9+G905*4</f>
        <v>336.2</v>
      </c>
      <c r="I905" s="35"/>
      <c r="J905" s="35" t="n">
        <f aca="false">SUM(J906:J920)</f>
        <v>48.3601</v>
      </c>
      <c r="K905" s="58" t="n">
        <v>8.79253246753247</v>
      </c>
      <c r="L905" s="58" t="n">
        <v>0.0798701298701299</v>
      </c>
      <c r="M905" s="58" t="n">
        <v>0.048</v>
      </c>
      <c r="N905" s="58" t="n">
        <v>2.4</v>
      </c>
      <c r="O905" s="58" t="n">
        <v>85.3918831168831</v>
      </c>
      <c r="P905" s="58" t="n">
        <v>190.944</v>
      </c>
      <c r="Q905" s="58" t="n">
        <v>28.308</v>
      </c>
      <c r="R905" s="58" t="n">
        <v>2.784</v>
      </c>
      <c r="S905" s="19"/>
      <c r="T905" s="19"/>
      <c r="U905" s="24" t="s">
        <v>65</v>
      </c>
      <c r="V905" s="45"/>
    </row>
    <row r="906" customFormat="false" ht="24.95" hidden="false" customHeight="true" outlineLevel="0" collapsed="false">
      <c r="A906" s="91" t="s">
        <v>133</v>
      </c>
      <c r="B906" s="92" t="n">
        <f aca="false">C906*1.36</f>
        <v>163.2</v>
      </c>
      <c r="C906" s="55" t="n">
        <v>120</v>
      </c>
      <c r="D906" s="56"/>
      <c r="E906" s="57"/>
      <c r="F906" s="57"/>
      <c r="G906" s="57"/>
      <c r="H906" s="57"/>
      <c r="I906" s="65"/>
      <c r="J906" s="65" t="n">
        <f aca="false">B906*I906/1000</f>
        <v>0</v>
      </c>
      <c r="K906" s="75"/>
      <c r="L906" s="75"/>
      <c r="M906" s="75"/>
      <c r="N906" s="75"/>
      <c r="O906" s="75"/>
      <c r="P906" s="75"/>
      <c r="Q906" s="75"/>
      <c r="R906" s="75"/>
      <c r="S906" s="19"/>
      <c r="T906" s="19"/>
      <c r="U906" s="24" t="s">
        <v>67</v>
      </c>
      <c r="V906" s="45" t="n">
        <f aca="false">B843+B838</f>
        <v>13</v>
      </c>
    </row>
    <row r="907" customFormat="false" ht="24.95" hidden="false" customHeight="true" outlineLevel="0" collapsed="false">
      <c r="A907" s="91" t="s">
        <v>134</v>
      </c>
      <c r="B907" s="92" t="n">
        <f aca="false">C907*1.18</f>
        <v>141.6</v>
      </c>
      <c r="C907" s="55" t="n">
        <v>120</v>
      </c>
      <c r="D907" s="56"/>
      <c r="E907" s="57"/>
      <c r="F907" s="57"/>
      <c r="G907" s="57"/>
      <c r="H907" s="55"/>
      <c r="I907" s="120"/>
      <c r="J907" s="65" t="n">
        <f aca="false">B907*I907/1000</f>
        <v>0</v>
      </c>
      <c r="K907" s="75"/>
      <c r="L907" s="52"/>
      <c r="M907" s="52"/>
      <c r="N907" s="52"/>
      <c r="O907" s="53"/>
      <c r="P907" s="53"/>
      <c r="Q907" s="52"/>
      <c r="R907" s="52"/>
      <c r="S907" s="19"/>
      <c r="T907" s="19"/>
      <c r="U907" s="30" t="s">
        <v>69</v>
      </c>
      <c r="V907" s="10" t="n">
        <f aca="false">B811</f>
        <v>16</v>
      </c>
    </row>
    <row r="908" s="145" customFormat="true" ht="24.95" hidden="false" customHeight="true" outlineLevel="0" collapsed="false">
      <c r="A908" s="80" t="s">
        <v>164</v>
      </c>
      <c r="B908" s="81" t="n">
        <f aca="false">C907</f>
        <v>120</v>
      </c>
      <c r="C908" s="70" t="n">
        <v>120</v>
      </c>
      <c r="D908" s="47"/>
      <c r="E908" s="71"/>
      <c r="F908" s="71"/>
      <c r="G908" s="71"/>
      <c r="H908" s="70"/>
      <c r="I908" s="72" t="n">
        <v>300</v>
      </c>
      <c r="J908" s="72" t="n">
        <f aca="false">B908*I908/1000</f>
        <v>36</v>
      </c>
      <c r="K908" s="73"/>
      <c r="L908" s="52"/>
      <c r="M908" s="52"/>
      <c r="N908" s="52"/>
      <c r="O908" s="52"/>
      <c r="P908" s="52"/>
      <c r="Q908" s="52"/>
      <c r="R908" s="52"/>
      <c r="S908" s="19"/>
      <c r="T908" s="19"/>
      <c r="U908" s="24" t="s">
        <v>71</v>
      </c>
      <c r="V908" s="322" t="n">
        <f aca="false">C837+C807+B810+C846+C853</f>
        <v>28</v>
      </c>
    </row>
    <row r="909" customFormat="false" ht="24.95" hidden="false" customHeight="true" outlineLevel="0" collapsed="false">
      <c r="A909" s="69" t="s">
        <v>182</v>
      </c>
      <c r="B909" s="55" t="n">
        <v>6</v>
      </c>
      <c r="C909" s="55" t="n">
        <v>6</v>
      </c>
      <c r="D909" s="56"/>
      <c r="E909" s="57"/>
      <c r="F909" s="57"/>
      <c r="G909" s="57"/>
      <c r="H909" s="55"/>
      <c r="I909" s="120" t="n">
        <v>69</v>
      </c>
      <c r="J909" s="120" t="n">
        <f aca="false">I909*B909/1000</f>
        <v>0.414</v>
      </c>
      <c r="K909" s="66"/>
      <c r="L909" s="52"/>
      <c r="M909" s="52"/>
      <c r="N909" s="52"/>
      <c r="O909" s="53"/>
      <c r="P909" s="53"/>
      <c r="Q909" s="52"/>
      <c r="R909" s="52"/>
      <c r="S909" s="19"/>
      <c r="T909" s="19"/>
      <c r="U909" s="24" t="s">
        <v>73</v>
      </c>
      <c r="V909" s="45" t="n">
        <f aca="false">B824+B845</f>
        <v>10</v>
      </c>
    </row>
    <row r="910" customFormat="false" ht="24.95" hidden="false" customHeight="true" outlineLevel="0" collapsed="false">
      <c r="A910" s="69" t="s">
        <v>293</v>
      </c>
      <c r="B910" s="57"/>
      <c r="C910" s="55" t="n">
        <v>16</v>
      </c>
      <c r="D910" s="56"/>
      <c r="E910" s="57"/>
      <c r="F910" s="57"/>
      <c r="G910" s="57"/>
      <c r="H910" s="55"/>
      <c r="I910" s="65"/>
      <c r="J910" s="65"/>
      <c r="K910" s="66"/>
      <c r="L910" s="52"/>
      <c r="M910" s="52"/>
      <c r="N910" s="52"/>
      <c r="O910" s="53"/>
      <c r="P910" s="53"/>
      <c r="Q910" s="52"/>
      <c r="R910" s="52"/>
      <c r="S910" s="19"/>
      <c r="T910" s="19"/>
      <c r="U910" s="30" t="s">
        <v>75</v>
      </c>
      <c r="V910" s="45"/>
    </row>
    <row r="911" customFormat="false" ht="24.95" hidden="false" customHeight="true" outlineLevel="0" collapsed="false">
      <c r="A911" s="54" t="s">
        <v>86</v>
      </c>
      <c r="B911" s="55" t="n">
        <f aca="false">C911*1.19</f>
        <v>17.85</v>
      </c>
      <c r="C911" s="55" t="n">
        <v>15</v>
      </c>
      <c r="D911" s="56"/>
      <c r="E911" s="57"/>
      <c r="F911" s="57"/>
      <c r="G911" s="57"/>
      <c r="H911" s="55"/>
      <c r="I911" s="65" t="n">
        <v>26</v>
      </c>
      <c r="J911" s="65" t="n">
        <f aca="false">I911*B911/1000</f>
        <v>0.4641</v>
      </c>
      <c r="K911" s="66"/>
      <c r="L911" s="53"/>
      <c r="M911" s="53"/>
      <c r="N911" s="53"/>
      <c r="O911" s="53"/>
      <c r="P911" s="53"/>
      <c r="Q911" s="53"/>
      <c r="R911" s="53"/>
      <c r="S911" s="19"/>
      <c r="T911" s="19"/>
      <c r="U911" s="30" t="s">
        <v>78</v>
      </c>
    </row>
    <row r="912" customFormat="false" ht="24.95" hidden="false" customHeight="true" outlineLevel="0" collapsed="false">
      <c r="A912" s="54" t="s">
        <v>48</v>
      </c>
      <c r="B912" s="55" t="n">
        <v>7</v>
      </c>
      <c r="C912" s="55" t="n">
        <v>7</v>
      </c>
      <c r="D912" s="56"/>
      <c r="E912" s="57"/>
      <c r="F912" s="57"/>
      <c r="G912" s="57"/>
      <c r="H912" s="55"/>
      <c r="I912" s="42" t="n">
        <v>350</v>
      </c>
      <c r="J912" s="42" t="n">
        <f aca="false">B912*I912/1000</f>
        <v>2.45</v>
      </c>
      <c r="K912" s="66"/>
      <c r="L912" s="53"/>
      <c r="M912" s="53"/>
      <c r="N912" s="53"/>
      <c r="O912" s="53"/>
      <c r="P912" s="53"/>
      <c r="Q912" s="53"/>
      <c r="R912" s="53"/>
      <c r="S912" s="19"/>
      <c r="T912" s="19"/>
      <c r="U912" s="323"/>
    </row>
    <row r="913" customFormat="false" ht="24.95" hidden="false" customHeight="true" outlineLevel="0" collapsed="false">
      <c r="A913" s="54" t="s">
        <v>294</v>
      </c>
      <c r="B913" s="55"/>
      <c r="C913" s="55" t="n">
        <v>8</v>
      </c>
      <c r="D913" s="56"/>
      <c r="E913" s="57"/>
      <c r="F913" s="57"/>
      <c r="G913" s="57"/>
      <c r="H913" s="55"/>
      <c r="I913" s="65"/>
      <c r="J913" s="65"/>
      <c r="K913" s="66"/>
      <c r="L913" s="53"/>
      <c r="M913" s="53"/>
      <c r="N913" s="53"/>
      <c r="O913" s="53"/>
      <c r="P913" s="53"/>
      <c r="Q913" s="53"/>
      <c r="R913" s="53"/>
      <c r="S913" s="19"/>
      <c r="T913" s="19"/>
      <c r="U913" s="324"/>
    </row>
    <row r="914" customFormat="false" ht="24.95" hidden="false" customHeight="true" outlineLevel="0" collapsed="false">
      <c r="A914" s="54" t="s">
        <v>167</v>
      </c>
      <c r="B914" s="55" t="n">
        <f aca="false">C914*1.25</f>
        <v>187.5</v>
      </c>
      <c r="C914" s="55" t="n">
        <v>150</v>
      </c>
      <c r="D914" s="56"/>
      <c r="E914" s="57"/>
      <c r="F914" s="57"/>
      <c r="G914" s="57"/>
      <c r="H914" s="55"/>
      <c r="I914" s="42" t="n">
        <v>35</v>
      </c>
      <c r="J914" s="42" t="n">
        <f aca="false">I914*B914/1000</f>
        <v>6.5625</v>
      </c>
      <c r="K914" s="66"/>
      <c r="L914" s="53"/>
      <c r="M914" s="53"/>
      <c r="N914" s="53"/>
      <c r="O914" s="53"/>
      <c r="P914" s="53"/>
      <c r="Q914" s="53"/>
      <c r="R914" s="53"/>
      <c r="S914" s="19"/>
      <c r="T914" s="19"/>
    </row>
    <row r="915" s="101" customFormat="true" ht="24.95" hidden="false" customHeight="true" outlineLevel="0" collapsed="false">
      <c r="A915" s="54" t="s">
        <v>72</v>
      </c>
      <c r="B915" s="55" t="n">
        <v>5</v>
      </c>
      <c r="C915" s="55" t="n">
        <v>5</v>
      </c>
      <c r="D915" s="56"/>
      <c r="E915" s="57"/>
      <c r="F915" s="57"/>
      <c r="G915" s="57"/>
      <c r="H915" s="55"/>
      <c r="I915" s="42" t="n">
        <v>100</v>
      </c>
      <c r="J915" s="42" t="n">
        <f aca="false">I915*B915/1000</f>
        <v>0.5</v>
      </c>
      <c r="K915" s="66"/>
      <c r="L915" s="53"/>
      <c r="M915" s="53"/>
      <c r="N915" s="53"/>
      <c r="O915" s="53"/>
      <c r="P915" s="53"/>
      <c r="Q915" s="53"/>
      <c r="R915" s="53"/>
      <c r="S915" s="226"/>
      <c r="T915" s="226"/>
    </row>
    <row r="916" customFormat="false" ht="24.95" hidden="false" customHeight="true" outlineLevel="0" collapsed="false">
      <c r="A916" s="325" t="s">
        <v>295</v>
      </c>
      <c r="B916" s="88" t="s">
        <v>296</v>
      </c>
      <c r="C916" s="88"/>
      <c r="D916" s="56"/>
      <c r="E916" s="71"/>
      <c r="F916" s="71"/>
      <c r="G916" s="71"/>
      <c r="H916" s="70"/>
      <c r="I916" s="72"/>
      <c r="J916" s="72"/>
      <c r="K916" s="128"/>
      <c r="L916" s="52"/>
      <c r="M916" s="52"/>
      <c r="N916" s="52"/>
      <c r="O916" s="53"/>
      <c r="P916" s="53"/>
      <c r="Q916" s="52"/>
      <c r="R916" s="52"/>
      <c r="S916" s="19"/>
      <c r="T916" s="19"/>
    </row>
    <row r="917" customFormat="false" ht="24.95" hidden="false" customHeight="true" outlineLevel="0" collapsed="false">
      <c r="A917" s="217" t="s">
        <v>297</v>
      </c>
      <c r="B917" s="94"/>
      <c r="C917" s="94" t="n">
        <v>50</v>
      </c>
      <c r="D917" s="94"/>
      <c r="E917" s="48"/>
      <c r="F917" s="48"/>
      <c r="G917" s="48"/>
      <c r="H917" s="130"/>
      <c r="I917" s="131"/>
      <c r="J917" s="131"/>
      <c r="K917" s="90"/>
      <c r="L917" s="52"/>
      <c r="M917" s="52"/>
      <c r="N917" s="52"/>
      <c r="O917" s="53"/>
      <c r="P917" s="53"/>
      <c r="Q917" s="52"/>
      <c r="R917" s="52"/>
      <c r="S917" s="19"/>
      <c r="T917" s="19"/>
    </row>
    <row r="918" customFormat="false" ht="24.95" hidden="false" customHeight="true" outlineLevel="0" collapsed="false">
      <c r="A918" s="207" t="s">
        <v>298</v>
      </c>
      <c r="B918" s="230" t="n">
        <v>12.5</v>
      </c>
      <c r="C918" s="71" t="n">
        <v>12.5</v>
      </c>
      <c r="D918" s="47"/>
      <c r="E918" s="71"/>
      <c r="F918" s="71"/>
      <c r="G918" s="71"/>
      <c r="H918" s="70"/>
      <c r="I918" s="120" t="n">
        <v>150</v>
      </c>
      <c r="J918" s="120" t="n">
        <f aca="false">B918*I918/1000</f>
        <v>1.875</v>
      </c>
      <c r="K918" s="73"/>
      <c r="L918" s="52"/>
      <c r="M918" s="52"/>
      <c r="N918" s="52"/>
      <c r="O918" s="53"/>
      <c r="P918" s="53"/>
      <c r="Q918" s="52"/>
      <c r="R918" s="52"/>
      <c r="S918" s="19"/>
      <c r="T918" s="19"/>
    </row>
    <row r="919" customFormat="false" ht="24.95" hidden="false" customHeight="true" outlineLevel="0" collapsed="false">
      <c r="A919" s="207" t="s">
        <v>93</v>
      </c>
      <c r="B919" s="83" t="n">
        <v>3.5</v>
      </c>
      <c r="C919" s="83" t="n">
        <v>3.5</v>
      </c>
      <c r="D919" s="47"/>
      <c r="E919" s="71"/>
      <c r="F919" s="71"/>
      <c r="G919" s="71"/>
      <c r="H919" s="70"/>
      <c r="I919" s="120" t="n">
        <v>27</v>
      </c>
      <c r="J919" s="120" t="n">
        <f aca="false">I919*B919/1000</f>
        <v>0.0945</v>
      </c>
      <c r="K919" s="128"/>
      <c r="L919" s="52"/>
      <c r="M919" s="52"/>
      <c r="N919" s="52"/>
      <c r="O919" s="53"/>
      <c r="P919" s="53"/>
      <c r="Q919" s="52"/>
      <c r="R919" s="52"/>
      <c r="S919" s="269"/>
      <c r="T919" s="269"/>
    </row>
    <row r="920" customFormat="false" ht="24.95" hidden="false" customHeight="true" outlineLevel="0" collapsed="false">
      <c r="A920" s="207" t="s">
        <v>299</v>
      </c>
      <c r="B920" s="83" t="n">
        <v>37.5</v>
      </c>
      <c r="C920" s="71" t="n">
        <v>37.5</v>
      </c>
      <c r="D920" s="47"/>
      <c r="E920" s="71"/>
      <c r="F920" s="71"/>
      <c r="G920" s="71"/>
      <c r="H920" s="70"/>
      <c r="I920" s="72"/>
      <c r="J920" s="72"/>
      <c r="K920" s="128"/>
      <c r="L920" s="52"/>
      <c r="M920" s="52"/>
      <c r="N920" s="52"/>
      <c r="O920" s="53"/>
      <c r="P920" s="53"/>
      <c r="Q920" s="52"/>
      <c r="R920" s="52"/>
      <c r="S920" s="19"/>
      <c r="T920" s="19"/>
    </row>
    <row r="921" customFormat="false" ht="24.95" hidden="false" customHeight="true" outlineLevel="0" collapsed="false">
      <c r="A921" s="129" t="s">
        <v>136</v>
      </c>
      <c r="B921" s="129"/>
      <c r="C921" s="129"/>
      <c r="D921" s="109" t="n">
        <v>200</v>
      </c>
      <c r="E921" s="89" t="n">
        <v>0.8</v>
      </c>
      <c r="F921" s="89" t="n">
        <v>0</v>
      </c>
      <c r="G921" s="89" t="n">
        <v>24.9</v>
      </c>
      <c r="H921" s="34" t="n">
        <f aca="false">E921*4+F921*9+G921*4</f>
        <v>102.8</v>
      </c>
      <c r="I921" s="35"/>
      <c r="J921" s="35" t="n">
        <f aca="false">J922+J923</f>
        <v>4.335</v>
      </c>
      <c r="K921" s="58" t="n">
        <v>0.24</v>
      </c>
      <c r="L921" s="58" t="n">
        <v>0</v>
      </c>
      <c r="M921" s="58" t="n">
        <v>0</v>
      </c>
      <c r="N921" s="58" t="n">
        <v>0</v>
      </c>
      <c r="O921" s="58" t="n">
        <v>25</v>
      </c>
      <c r="P921" s="58" t="n">
        <v>18.71</v>
      </c>
      <c r="Q921" s="58" t="n">
        <v>2.57</v>
      </c>
      <c r="R921" s="58" t="n">
        <v>0.55</v>
      </c>
      <c r="S921" s="19"/>
      <c r="T921" s="19"/>
    </row>
    <row r="922" customFormat="false" ht="24.95" hidden="false" customHeight="true" outlineLevel="0" collapsed="false">
      <c r="A922" s="80" t="s">
        <v>137</v>
      </c>
      <c r="B922" s="39" t="n">
        <v>25</v>
      </c>
      <c r="C922" s="39" t="n">
        <v>25</v>
      </c>
      <c r="D922" s="47"/>
      <c r="E922" s="71"/>
      <c r="F922" s="71"/>
      <c r="G922" s="71"/>
      <c r="H922" s="70"/>
      <c r="I922" s="72" t="n">
        <v>135</v>
      </c>
      <c r="J922" s="72" t="n">
        <f aca="false">I922*B922/1000</f>
        <v>3.375</v>
      </c>
      <c r="K922" s="128"/>
      <c r="L922" s="96"/>
      <c r="M922" s="96"/>
      <c r="N922" s="96"/>
      <c r="O922" s="93"/>
      <c r="P922" s="93"/>
      <c r="Q922" s="96"/>
      <c r="R922" s="96"/>
      <c r="S922" s="19"/>
      <c r="T922" s="19"/>
    </row>
    <row r="923" customFormat="false" ht="24.95" hidden="false" customHeight="true" outlineLevel="0" collapsed="false">
      <c r="A923" s="54" t="s">
        <v>37</v>
      </c>
      <c r="B923" s="56" t="n">
        <v>15</v>
      </c>
      <c r="C923" s="56" t="n">
        <v>15</v>
      </c>
      <c r="D923" s="56"/>
      <c r="E923" s="57"/>
      <c r="F923" s="57"/>
      <c r="G923" s="57"/>
      <c r="H923" s="55"/>
      <c r="I923" s="42" t="n">
        <v>64</v>
      </c>
      <c r="J923" s="42" t="n">
        <f aca="false">I923*B923/1000</f>
        <v>0.96</v>
      </c>
      <c r="K923" s="75"/>
      <c r="L923" s="93"/>
      <c r="M923" s="93"/>
      <c r="N923" s="93"/>
      <c r="O923" s="93"/>
      <c r="P923" s="93"/>
      <c r="Q923" s="93"/>
      <c r="R923" s="93"/>
      <c r="S923" s="19"/>
      <c r="T923" s="19"/>
    </row>
    <row r="924" customFormat="false" ht="54.95" hidden="false" customHeight="true" outlineLevel="0" collapsed="false">
      <c r="A924" s="31" t="s">
        <v>138</v>
      </c>
      <c r="B924" s="31"/>
      <c r="C924" s="31"/>
      <c r="D924" s="109" t="n">
        <v>150</v>
      </c>
      <c r="E924" s="89" t="n">
        <v>1.61538461538462</v>
      </c>
      <c r="F924" s="89" t="n">
        <v>0.346153846153846</v>
      </c>
      <c r="G924" s="89" t="n">
        <v>13.9615384615385</v>
      </c>
      <c r="H924" s="63" t="n">
        <v>65.4230769230769</v>
      </c>
      <c r="I924" s="35" t="n">
        <v>110</v>
      </c>
      <c r="J924" s="35" t="n">
        <f aca="false">D924*I924/1000</f>
        <v>16.5</v>
      </c>
      <c r="K924" s="58" t="n">
        <v>17.3076923076923</v>
      </c>
      <c r="L924" s="58" t="n">
        <v>0.0692307692307692</v>
      </c>
      <c r="M924" s="58" t="n">
        <v>0</v>
      </c>
      <c r="N924" s="58" t="n">
        <v>0.346153846153846</v>
      </c>
      <c r="O924" s="58" t="n">
        <v>103.846153846154</v>
      </c>
      <c r="P924" s="58" t="n">
        <v>63.4615384615385</v>
      </c>
      <c r="Q924" s="58" t="n">
        <v>23.0769230769231</v>
      </c>
      <c r="R924" s="58" t="n">
        <v>0.576923076923077</v>
      </c>
      <c r="S924" s="19"/>
      <c r="T924" s="19"/>
    </row>
    <row r="925" s="101" customFormat="true" ht="24.95" hidden="false" customHeight="true" outlineLevel="0" collapsed="false">
      <c r="A925" s="61" t="s">
        <v>101</v>
      </c>
      <c r="B925" s="61"/>
      <c r="C925" s="61"/>
      <c r="D925" s="94" t="n">
        <v>40</v>
      </c>
      <c r="E925" s="48" t="n">
        <v>3.2</v>
      </c>
      <c r="F925" s="48" t="n">
        <v>0.4</v>
      </c>
      <c r="G925" s="48" t="n">
        <v>15.2</v>
      </c>
      <c r="H925" s="164" t="n">
        <v>77.2</v>
      </c>
      <c r="I925" s="65" t="n">
        <v>36.8</v>
      </c>
      <c r="J925" s="65" t="n">
        <f aca="false">I925*D925/1000</f>
        <v>1.472</v>
      </c>
      <c r="K925" s="58" t="n">
        <v>0</v>
      </c>
      <c r="L925" s="58" t="n">
        <v>0.04</v>
      </c>
      <c r="M925" s="58" t="n">
        <v>0</v>
      </c>
      <c r="N925" s="58" t="n">
        <v>0.06</v>
      </c>
      <c r="O925" s="58" t="n">
        <v>5.98</v>
      </c>
      <c r="P925" s="58" t="n">
        <v>26</v>
      </c>
      <c r="Q925" s="58" t="n">
        <v>5.48</v>
      </c>
      <c r="R925" s="58" t="n">
        <v>0.62</v>
      </c>
      <c r="S925" s="226"/>
      <c r="T925" s="226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</row>
    <row r="926" customFormat="false" ht="24.95" hidden="false" customHeight="true" outlineLevel="0" collapsed="false">
      <c r="A926" s="129" t="s">
        <v>102</v>
      </c>
      <c r="B926" s="129"/>
      <c r="C926" s="129"/>
      <c r="D926" s="94" t="n">
        <v>40</v>
      </c>
      <c r="E926" s="48"/>
      <c r="F926" s="48"/>
      <c r="G926" s="48"/>
      <c r="H926" s="48"/>
      <c r="I926" s="131"/>
      <c r="J926" s="131"/>
      <c r="K926" s="90"/>
      <c r="L926" s="90"/>
      <c r="M926" s="90"/>
      <c r="N926" s="90"/>
      <c r="O926" s="90"/>
      <c r="P926" s="90"/>
      <c r="Q926" s="90"/>
      <c r="R926" s="90"/>
      <c r="S926" s="19"/>
      <c r="T926" s="19"/>
    </row>
    <row r="927" customFormat="false" ht="24.95" hidden="false" customHeight="true" outlineLevel="0" collapsed="false">
      <c r="A927" s="61" t="s">
        <v>25</v>
      </c>
      <c r="B927" s="61"/>
      <c r="C927" s="61"/>
      <c r="D927" s="32" t="n">
        <v>60</v>
      </c>
      <c r="E927" s="33" t="n">
        <v>3.96</v>
      </c>
      <c r="F927" s="33" t="n">
        <v>0.72</v>
      </c>
      <c r="G927" s="33" t="n">
        <v>20.04</v>
      </c>
      <c r="H927" s="34" t="n">
        <f aca="false">E927*4+F927*9+G927*4</f>
        <v>102.48</v>
      </c>
      <c r="I927" s="65" t="n">
        <v>36.6</v>
      </c>
      <c r="J927" s="35" t="n">
        <f aca="false">D927*I927/1000</f>
        <v>2.196</v>
      </c>
      <c r="K927" s="58" t="n">
        <v>0</v>
      </c>
      <c r="L927" s="58" t="n">
        <v>0.1</v>
      </c>
      <c r="M927" s="58" t="n">
        <v>0</v>
      </c>
      <c r="N927" s="58" t="n">
        <v>0.96</v>
      </c>
      <c r="O927" s="58" t="n">
        <v>21</v>
      </c>
      <c r="P927" s="58" t="n">
        <v>93</v>
      </c>
      <c r="Q927" s="58" t="n">
        <v>24.6</v>
      </c>
      <c r="R927" s="58" t="n">
        <v>0.78</v>
      </c>
      <c r="S927" s="19"/>
      <c r="T927" s="19"/>
    </row>
    <row r="928" customFormat="false" ht="24.95" hidden="false" customHeight="true" outlineLevel="0" collapsed="false">
      <c r="A928" s="132" t="s">
        <v>103</v>
      </c>
      <c r="B928" s="132"/>
      <c r="C928" s="132"/>
      <c r="D928" s="132"/>
      <c r="E928" s="133" t="n">
        <f aca="false">E929+E931</f>
        <v>5.4</v>
      </c>
      <c r="F928" s="133" t="n">
        <f aca="false">F929+F931</f>
        <v>3.2</v>
      </c>
      <c r="G928" s="133" t="n">
        <f aca="false">G929+G931</f>
        <v>81.8</v>
      </c>
      <c r="H928" s="134" t="n">
        <f aca="false">H929+H931</f>
        <v>377.6</v>
      </c>
      <c r="I928" s="29"/>
      <c r="J928" s="29" t="n">
        <f aca="false">J929+J931</f>
        <v>18</v>
      </c>
      <c r="K928" s="135" t="n">
        <f aca="false">K929+K931</f>
        <v>0.588888888888889</v>
      </c>
      <c r="L928" s="135" t="n">
        <f aca="false">L929+L931</f>
        <v>0.231428571428571</v>
      </c>
      <c r="M928" s="135" t="n">
        <f aca="false">M929+M931</f>
        <v>0</v>
      </c>
      <c r="N928" s="135" t="n">
        <f aca="false">N929+N931</f>
        <v>1.76</v>
      </c>
      <c r="O928" s="135" t="n">
        <f aca="false">O929+O931</f>
        <v>89.5714285714286</v>
      </c>
      <c r="P928" s="135" t="n">
        <f aca="false">P929+P931</f>
        <v>219.142857142857</v>
      </c>
      <c r="Q928" s="135" t="n">
        <f aca="false">Q929+Q931</f>
        <v>48.5</v>
      </c>
      <c r="R928" s="135" t="n">
        <f aca="false">R929+R931</f>
        <v>2.08</v>
      </c>
      <c r="S928" s="19"/>
      <c r="T928" s="19"/>
    </row>
    <row r="929" s="101" customFormat="true" ht="54.95" hidden="false" customHeight="true" outlineLevel="0" collapsed="false">
      <c r="A929" s="171" t="s">
        <v>216</v>
      </c>
      <c r="B929" s="39" t="n">
        <v>80</v>
      </c>
      <c r="C929" s="39" t="n">
        <v>80</v>
      </c>
      <c r="D929" s="32" t="n">
        <v>80</v>
      </c>
      <c r="E929" s="33" t="n">
        <v>4.6</v>
      </c>
      <c r="F929" s="33" t="n">
        <v>3.2</v>
      </c>
      <c r="G929" s="33" t="n">
        <v>52</v>
      </c>
      <c r="H929" s="34" t="n">
        <f aca="false">E929*4+F929*9+G929*4</f>
        <v>255.2</v>
      </c>
      <c r="I929" s="112" t="n">
        <v>110</v>
      </c>
      <c r="J929" s="112" t="n">
        <f aca="false">I929*D929/1000</f>
        <v>8.8</v>
      </c>
      <c r="K929" s="58" t="n">
        <v>0</v>
      </c>
      <c r="L929" s="58" t="n">
        <v>0.171428571428571</v>
      </c>
      <c r="M929" s="58" t="n">
        <v>0</v>
      </c>
      <c r="N929" s="58" t="n">
        <v>1.36</v>
      </c>
      <c r="O929" s="58" t="n">
        <v>44.5714285714286</v>
      </c>
      <c r="P929" s="58" t="n">
        <v>137.142857142857</v>
      </c>
      <c r="Q929" s="58" t="n">
        <v>35.2</v>
      </c>
      <c r="R929" s="58" t="n">
        <v>2.08</v>
      </c>
      <c r="S929" s="226"/>
      <c r="T929" s="226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</row>
    <row r="930" customFormat="false" ht="54.95" hidden="false" customHeight="true" outlineLevel="0" collapsed="false">
      <c r="A930" s="143" t="s">
        <v>105</v>
      </c>
      <c r="B930" s="143"/>
      <c r="C930" s="143"/>
      <c r="D930" s="94" t="n">
        <v>80</v>
      </c>
      <c r="E930" s="138"/>
      <c r="F930" s="138"/>
      <c r="G930" s="138"/>
      <c r="H930" s="34"/>
      <c r="I930" s="35"/>
      <c r="J930" s="35"/>
      <c r="K930" s="58"/>
      <c r="L930" s="58"/>
      <c r="M930" s="58"/>
      <c r="N930" s="58"/>
      <c r="O930" s="58"/>
      <c r="P930" s="58"/>
      <c r="Q930" s="58"/>
      <c r="R930" s="58"/>
      <c r="S930" s="19"/>
      <c r="T930" s="19"/>
    </row>
    <row r="931" customFormat="false" ht="54.95" hidden="false" customHeight="true" outlineLevel="0" collapsed="false">
      <c r="A931" s="171" t="s">
        <v>168</v>
      </c>
      <c r="B931" s="32" t="n">
        <v>200</v>
      </c>
      <c r="C931" s="32" t="n">
        <v>200</v>
      </c>
      <c r="D931" s="32" t="n">
        <v>200</v>
      </c>
      <c r="E931" s="33" t="n">
        <v>0.8</v>
      </c>
      <c r="F931" s="33" t="n">
        <v>0</v>
      </c>
      <c r="G931" s="33" t="n">
        <v>29.8</v>
      </c>
      <c r="H931" s="34" t="n">
        <v>122.4</v>
      </c>
      <c r="I931" s="35" t="n">
        <v>46</v>
      </c>
      <c r="J931" s="35" t="n">
        <f aca="false">I931*B931/1000</f>
        <v>9.2</v>
      </c>
      <c r="K931" s="58" t="n">
        <v>0.588888888888889</v>
      </c>
      <c r="L931" s="58" t="n">
        <v>0.06</v>
      </c>
      <c r="M931" s="58" t="n">
        <v>0</v>
      </c>
      <c r="N931" s="58" t="n">
        <v>0.4</v>
      </c>
      <c r="O931" s="58" t="n">
        <v>45</v>
      </c>
      <c r="P931" s="58" t="n">
        <v>82</v>
      </c>
      <c r="Q931" s="58" t="n">
        <v>13.3</v>
      </c>
      <c r="R931" s="58" t="n">
        <v>0</v>
      </c>
      <c r="S931" s="19"/>
      <c r="T931" s="19"/>
    </row>
    <row r="932" customFormat="false" ht="24.95" hidden="false" customHeight="true" outlineLevel="0" collapsed="false">
      <c r="A932" s="139" t="s">
        <v>107</v>
      </c>
      <c r="B932" s="139"/>
      <c r="C932" s="139"/>
      <c r="D932" s="139"/>
      <c r="E932" s="140" t="n">
        <f aca="false">E867+E885+E928</f>
        <v>61.5153846153846</v>
      </c>
      <c r="F932" s="140" t="n">
        <f aca="false">F867+F885+F928</f>
        <v>59.8728205128205</v>
      </c>
      <c r="G932" s="140" t="n">
        <f aca="false">G867+G885+G928</f>
        <v>283.154871794872</v>
      </c>
      <c r="H932" s="140" t="n">
        <f aca="false">H867+H885+H928</f>
        <v>1914.83641025641</v>
      </c>
      <c r="I932" s="28"/>
      <c r="J932" s="28" t="n">
        <f aca="false">J928+J885+J867</f>
        <v>156.19295</v>
      </c>
      <c r="K932" s="141" t="n">
        <f aca="false">K867+K885+K928</f>
        <v>57.280446997447</v>
      </c>
      <c r="L932" s="141" t="n">
        <f aca="false">L867+L885+L928</f>
        <v>0.791862803862804</v>
      </c>
      <c r="M932" s="141" t="n">
        <f aca="false">M867+M885+M928</f>
        <v>37.9013333333333</v>
      </c>
      <c r="N932" s="141" t="n">
        <f aca="false">N867+N885+N928</f>
        <v>8.31282051282051</v>
      </c>
      <c r="O932" s="133" t="n">
        <f aca="false">O867+O885+O928</f>
        <v>674.192798867799</v>
      </c>
      <c r="P932" s="133" t="n">
        <f aca="false">P867+P885+P928</f>
        <v>1179.97506227106</v>
      </c>
      <c r="Q932" s="142" t="n">
        <f aca="false">Q867+Q885+Q928</f>
        <v>246.64158974359</v>
      </c>
      <c r="R932" s="141" t="n">
        <f aca="false">R867+R885+R928</f>
        <v>12.8809230769231</v>
      </c>
      <c r="S932" s="19"/>
      <c r="T932" s="19"/>
    </row>
    <row r="933" customFormat="false" ht="24.95" hidden="false" customHeight="true" outlineLevel="0" collapsed="false">
      <c r="A933" s="14" t="s">
        <v>300</v>
      </c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9"/>
      <c r="T933" s="19"/>
    </row>
    <row r="934" customFormat="false" ht="24.95" hidden="false" customHeight="true" outlineLevel="0" collapsed="false">
      <c r="A934" s="15" t="s">
        <v>4</v>
      </c>
      <c r="B934" s="16" t="s">
        <v>5</v>
      </c>
      <c r="C934" s="16" t="s">
        <v>6</v>
      </c>
      <c r="D934" s="16" t="s">
        <v>7</v>
      </c>
      <c r="E934" s="16"/>
      <c r="F934" s="16"/>
      <c r="G934" s="16"/>
      <c r="H934" s="16"/>
      <c r="I934" s="17" t="s">
        <v>8</v>
      </c>
      <c r="J934" s="17" t="s">
        <v>9</v>
      </c>
      <c r="K934" s="18" t="s">
        <v>10</v>
      </c>
      <c r="L934" s="18"/>
      <c r="M934" s="18"/>
      <c r="N934" s="18"/>
      <c r="O934" s="18" t="s">
        <v>11</v>
      </c>
      <c r="P934" s="18"/>
      <c r="Q934" s="18"/>
      <c r="R934" s="18"/>
      <c r="S934" s="19"/>
      <c r="T934" s="19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</row>
    <row r="935" customFormat="false" ht="24.95" hidden="false" customHeight="true" outlineLevel="0" collapsed="false">
      <c r="A935" s="15"/>
      <c r="B935" s="16"/>
      <c r="C935" s="16"/>
      <c r="D935" s="16" t="s">
        <v>12</v>
      </c>
      <c r="E935" s="20" t="s">
        <v>13</v>
      </c>
      <c r="F935" s="20" t="s">
        <v>14</v>
      </c>
      <c r="G935" s="20" t="s">
        <v>15</v>
      </c>
      <c r="H935" s="21" t="s">
        <v>16</v>
      </c>
      <c r="I935" s="17"/>
      <c r="J935" s="17"/>
      <c r="K935" s="18" t="s">
        <v>17</v>
      </c>
      <c r="L935" s="22" t="s">
        <v>18</v>
      </c>
      <c r="M935" s="23" t="s">
        <v>19</v>
      </c>
      <c r="N935" s="23" t="s">
        <v>20</v>
      </c>
      <c r="O935" s="22" t="s">
        <v>21</v>
      </c>
      <c r="P935" s="22" t="s">
        <v>22</v>
      </c>
      <c r="Q935" s="22" t="s">
        <v>23</v>
      </c>
      <c r="R935" s="18" t="s">
        <v>24</v>
      </c>
      <c r="S935" s="76"/>
      <c r="T935" s="76"/>
    </row>
    <row r="936" customFormat="false" ht="24.95" hidden="false" customHeight="true" outlineLevel="0" collapsed="false">
      <c r="A936" s="25" t="s">
        <v>26</v>
      </c>
      <c r="B936" s="25"/>
      <c r="C936" s="25"/>
      <c r="D936" s="25"/>
      <c r="E936" s="26" t="n">
        <f aca="false">E937+E944+E947+E951+E952</f>
        <v>21.6</v>
      </c>
      <c r="F936" s="26" t="n">
        <f aca="false">F937+F944+F947+F951+F952</f>
        <v>17.1</v>
      </c>
      <c r="G936" s="26" t="n">
        <f aca="false">G937+G944+G947+G951+G952</f>
        <v>100.7</v>
      </c>
      <c r="H936" s="27" t="n">
        <f aca="false">H937+H944+H947+H951+H952</f>
        <v>643.1</v>
      </c>
      <c r="I936" s="28"/>
      <c r="J936" s="28" t="n">
        <f aca="false">J937+J944+J947+J951+J952</f>
        <v>26.2499</v>
      </c>
      <c r="K936" s="28" t="n">
        <f aca="false">K937+K944+K947+K951+K952</f>
        <v>1.29</v>
      </c>
      <c r="L936" s="28" t="n">
        <f aca="false">L937+L944+L947+L951+L952</f>
        <v>0.303333333333333</v>
      </c>
      <c r="M936" s="28" t="n">
        <f aca="false">M937+M944+M947+M951+M952</f>
        <v>66.07</v>
      </c>
      <c r="N936" s="28" t="n">
        <f aca="false">N937+N944+N947+N951+N952</f>
        <v>0.905</v>
      </c>
      <c r="O936" s="28" t="n">
        <f aca="false">O937+O944+O947+O951+O952</f>
        <v>432.04</v>
      </c>
      <c r="P936" s="28" t="n">
        <f aca="false">P937+P944+P947+P951+P952</f>
        <v>439.57</v>
      </c>
      <c r="Q936" s="28" t="n">
        <f aca="false">Q937+Q944+Q947+Q951+Q952</f>
        <v>87.02</v>
      </c>
      <c r="R936" s="28" t="n">
        <f aca="false">R937+R944+R947+R951+R952</f>
        <v>2.9</v>
      </c>
      <c r="S936" s="76"/>
      <c r="T936" s="76"/>
    </row>
    <row r="937" customFormat="false" ht="24.95" hidden="false" customHeight="true" outlineLevel="0" collapsed="false">
      <c r="A937" s="61" t="s">
        <v>301</v>
      </c>
      <c r="B937" s="61"/>
      <c r="C937" s="61"/>
      <c r="D937" s="32" t="s">
        <v>29</v>
      </c>
      <c r="E937" s="33" t="n">
        <v>7.2</v>
      </c>
      <c r="F937" s="33" t="n">
        <v>7.9</v>
      </c>
      <c r="G937" s="33" t="n">
        <v>34.1</v>
      </c>
      <c r="H937" s="34" t="n">
        <f aca="false">G937*4+F937*9+E937*4</f>
        <v>236.3</v>
      </c>
      <c r="I937" s="35"/>
      <c r="J937" s="35" t="n">
        <f aca="false">SUM(J938:J943)</f>
        <v>7.5364</v>
      </c>
      <c r="K937" s="58" t="n">
        <v>0.51</v>
      </c>
      <c r="L937" s="58" t="n">
        <v>0.17</v>
      </c>
      <c r="M937" s="58" t="n">
        <v>19.6</v>
      </c>
      <c r="N937" s="58" t="n">
        <v>0.12</v>
      </c>
      <c r="O937" s="58" t="n">
        <v>124.48</v>
      </c>
      <c r="P937" s="58" t="n">
        <v>166.97</v>
      </c>
      <c r="Q937" s="58" t="n">
        <v>43.94</v>
      </c>
      <c r="R937" s="58" t="n">
        <v>1.14</v>
      </c>
      <c r="S937" s="76"/>
      <c r="T937" s="76"/>
    </row>
    <row r="938" customFormat="false" ht="24.95" hidden="false" customHeight="true" outlineLevel="0" collapsed="false">
      <c r="A938" s="80" t="s">
        <v>205</v>
      </c>
      <c r="B938" s="46" t="n">
        <v>40</v>
      </c>
      <c r="C938" s="46" t="n">
        <v>40</v>
      </c>
      <c r="D938" s="39"/>
      <c r="E938" s="57"/>
      <c r="F938" s="57"/>
      <c r="G938" s="57"/>
      <c r="H938" s="55"/>
      <c r="I938" s="65" t="n">
        <v>33</v>
      </c>
      <c r="J938" s="42" t="n">
        <f aca="false">B938*I938/1000</f>
        <v>1.32</v>
      </c>
      <c r="K938" s="75"/>
      <c r="L938" s="53"/>
      <c r="M938" s="53"/>
      <c r="N938" s="53"/>
      <c r="O938" s="53"/>
      <c r="P938" s="53"/>
      <c r="Q938" s="53"/>
      <c r="R938" s="53"/>
      <c r="S938" s="326"/>
      <c r="T938" s="326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</row>
    <row r="939" customFormat="false" ht="24.95" hidden="false" customHeight="true" outlineLevel="0" collapsed="false">
      <c r="A939" s="38" t="s">
        <v>33</v>
      </c>
      <c r="B939" s="46" t="n">
        <v>68</v>
      </c>
      <c r="C939" s="46" t="n">
        <v>68</v>
      </c>
      <c r="D939" s="34"/>
      <c r="E939" s="34"/>
      <c r="F939" s="32"/>
      <c r="G939" s="32"/>
      <c r="H939" s="32"/>
      <c r="I939" s="35"/>
      <c r="J939" s="35"/>
      <c r="K939" s="74"/>
      <c r="L939" s="74"/>
      <c r="M939" s="74"/>
      <c r="N939" s="74"/>
      <c r="O939" s="74"/>
      <c r="P939" s="74"/>
      <c r="Q939" s="74"/>
      <c r="R939" s="74"/>
      <c r="S939" s="236"/>
      <c r="T939" s="236"/>
    </row>
    <row r="940" customFormat="false" ht="24.95" hidden="false" customHeight="true" outlineLevel="0" collapsed="false">
      <c r="A940" s="54" t="s">
        <v>35</v>
      </c>
      <c r="B940" s="56" t="n">
        <v>100</v>
      </c>
      <c r="C940" s="56" t="n">
        <v>100</v>
      </c>
      <c r="D940" s="56"/>
      <c r="E940" s="57"/>
      <c r="F940" s="57"/>
      <c r="G940" s="57"/>
      <c r="H940" s="55"/>
      <c r="I940" s="50" t="n">
        <v>42</v>
      </c>
      <c r="J940" s="50" t="n">
        <f aca="false">B940*I940/1000</f>
        <v>4.2</v>
      </c>
      <c r="K940" s="58"/>
      <c r="L940" s="53"/>
      <c r="M940" s="53"/>
      <c r="N940" s="53"/>
      <c r="O940" s="53"/>
      <c r="P940" s="53"/>
      <c r="Q940" s="53"/>
      <c r="R940" s="53"/>
      <c r="S940" s="157"/>
      <c r="T940" s="157"/>
    </row>
    <row r="941" customFormat="false" ht="24.95" hidden="false" customHeight="true" outlineLevel="0" collapsed="false">
      <c r="A941" s="54" t="s">
        <v>37</v>
      </c>
      <c r="B941" s="56" t="n">
        <v>4</v>
      </c>
      <c r="C941" s="56" t="n">
        <v>4</v>
      </c>
      <c r="D941" s="56"/>
      <c r="E941" s="57"/>
      <c r="F941" s="57"/>
      <c r="G941" s="57"/>
      <c r="H941" s="55"/>
      <c r="I941" s="42" t="n">
        <v>64</v>
      </c>
      <c r="J941" s="42" t="n">
        <f aca="false">I941*B941/1000</f>
        <v>0.256</v>
      </c>
      <c r="K941" s="58"/>
      <c r="L941" s="53"/>
      <c r="M941" s="53"/>
      <c r="N941" s="53"/>
      <c r="O941" s="53"/>
      <c r="P941" s="53"/>
      <c r="Q941" s="53"/>
      <c r="R941" s="53"/>
      <c r="S941" s="269"/>
      <c r="T941" s="269"/>
    </row>
    <row r="942" customFormat="false" ht="24.95" hidden="false" customHeight="true" outlineLevel="0" collapsed="false">
      <c r="A942" s="38" t="s">
        <v>39</v>
      </c>
      <c r="B942" s="46" t="n">
        <v>1.04</v>
      </c>
      <c r="C942" s="46" t="n">
        <v>1.04</v>
      </c>
      <c r="D942" s="34"/>
      <c r="E942" s="34"/>
      <c r="F942" s="39"/>
      <c r="G942" s="39"/>
      <c r="H942" s="39"/>
      <c r="I942" s="42" t="n">
        <v>10</v>
      </c>
      <c r="J942" s="42" t="n">
        <f aca="false">I942*B942/1000</f>
        <v>0.0104</v>
      </c>
      <c r="K942" s="74"/>
      <c r="L942" s="74"/>
      <c r="M942" s="74"/>
      <c r="N942" s="74"/>
      <c r="O942" s="74"/>
      <c r="P942" s="74"/>
      <c r="Q942" s="74"/>
      <c r="R942" s="74"/>
      <c r="S942" s="19"/>
      <c r="T942" s="19"/>
    </row>
    <row r="943" customFormat="false" ht="24.95" hidden="false" customHeight="true" outlineLevel="0" collapsed="false">
      <c r="A943" s="54" t="s">
        <v>41</v>
      </c>
      <c r="B943" s="56" t="n">
        <v>5</v>
      </c>
      <c r="C943" s="56" t="n">
        <v>5</v>
      </c>
      <c r="D943" s="56"/>
      <c r="E943" s="57"/>
      <c r="F943" s="57"/>
      <c r="G943" s="57"/>
      <c r="H943" s="55"/>
      <c r="I943" s="42" t="n">
        <v>350</v>
      </c>
      <c r="J943" s="42" t="n">
        <f aca="false">B943*I943/1000</f>
        <v>1.75</v>
      </c>
      <c r="K943" s="75"/>
      <c r="L943" s="53"/>
      <c r="M943" s="53"/>
      <c r="N943" s="53"/>
      <c r="O943" s="53"/>
      <c r="P943" s="53"/>
      <c r="Q943" s="53"/>
      <c r="R943" s="53"/>
      <c r="S943" s="19"/>
      <c r="T943" s="19"/>
    </row>
    <row r="944" customFormat="false" ht="24.95" hidden="false" customHeight="true" outlineLevel="0" collapsed="false">
      <c r="A944" s="149" t="s">
        <v>116</v>
      </c>
      <c r="B944" s="149"/>
      <c r="C944" s="149"/>
      <c r="D944" s="100" t="s">
        <v>44</v>
      </c>
      <c r="E944" s="150" t="n">
        <v>6.1</v>
      </c>
      <c r="F944" s="151" t="n">
        <v>4.1</v>
      </c>
      <c r="G944" s="150" t="n">
        <v>14.5</v>
      </c>
      <c r="H944" s="34" t="n">
        <f aca="false">E944*4+F944*9+G944*4</f>
        <v>119.3</v>
      </c>
      <c r="I944" s="35"/>
      <c r="J944" s="35" t="n">
        <f aca="false">J945+J946</f>
        <v>8.944</v>
      </c>
      <c r="K944" s="58" t="n">
        <v>0.1</v>
      </c>
      <c r="L944" s="58" t="n">
        <v>0</v>
      </c>
      <c r="M944" s="58" t="n">
        <v>30.87</v>
      </c>
      <c r="N944" s="58" t="n">
        <v>0.39</v>
      </c>
      <c r="O944" s="58" t="n">
        <v>152.88</v>
      </c>
      <c r="P944" s="58" t="n">
        <v>107.31</v>
      </c>
      <c r="Q944" s="58" t="n">
        <v>12.2</v>
      </c>
      <c r="R944" s="58" t="n">
        <v>0.43</v>
      </c>
      <c r="S944" s="19"/>
      <c r="T944" s="19"/>
      <c r="U944" s="10" t="s">
        <v>290</v>
      </c>
    </row>
    <row r="945" customFormat="false" ht="24.95" hidden="false" customHeight="true" outlineLevel="0" collapsed="false">
      <c r="A945" s="54" t="s">
        <v>46</v>
      </c>
      <c r="B945" s="56" t="n">
        <v>30</v>
      </c>
      <c r="C945" s="56" t="n">
        <v>30</v>
      </c>
      <c r="D945" s="152"/>
      <c r="E945" s="153"/>
      <c r="F945" s="153"/>
      <c r="G945" s="153"/>
      <c r="H945" s="152"/>
      <c r="I945" s="65" t="n">
        <v>36.8</v>
      </c>
      <c r="J945" s="65" t="n">
        <f aca="false">I945*B945/1000</f>
        <v>1.104</v>
      </c>
      <c r="K945" s="66"/>
      <c r="L945" s="66"/>
      <c r="M945" s="66"/>
      <c r="N945" s="66"/>
      <c r="O945" s="66"/>
      <c r="P945" s="66"/>
      <c r="Q945" s="66"/>
      <c r="R945" s="66"/>
      <c r="S945" s="19"/>
      <c r="T945" s="19"/>
      <c r="U945" s="24" t="s">
        <v>25</v>
      </c>
      <c r="V945" s="10" t="n">
        <f aca="false">D927+D884</f>
        <v>80</v>
      </c>
    </row>
    <row r="946" customFormat="false" ht="24.95" hidden="false" customHeight="true" outlineLevel="0" collapsed="false">
      <c r="A946" s="54" t="s">
        <v>117</v>
      </c>
      <c r="B946" s="56" t="n">
        <v>16</v>
      </c>
      <c r="C946" s="56" t="n">
        <v>15</v>
      </c>
      <c r="D946" s="152"/>
      <c r="E946" s="153"/>
      <c r="F946" s="153"/>
      <c r="G946" s="153"/>
      <c r="H946" s="152"/>
      <c r="I946" s="65" t="n">
        <v>490</v>
      </c>
      <c r="J946" s="65" t="n">
        <f aca="false">B946*I946/1000</f>
        <v>7.84</v>
      </c>
      <c r="K946" s="66"/>
      <c r="L946" s="66"/>
      <c r="M946" s="66"/>
      <c r="N946" s="66"/>
      <c r="O946" s="66"/>
      <c r="P946" s="66"/>
      <c r="Q946" s="66"/>
      <c r="R946" s="66"/>
      <c r="S946" s="19"/>
      <c r="T946" s="19"/>
      <c r="U946" s="30" t="s">
        <v>27</v>
      </c>
      <c r="V946" s="10" t="n">
        <f aca="false">C877+D925+D929</f>
        <v>150</v>
      </c>
    </row>
    <row r="947" customFormat="false" ht="24.95" hidden="false" customHeight="true" outlineLevel="0" collapsed="false">
      <c r="A947" s="61" t="s">
        <v>118</v>
      </c>
      <c r="B947" s="61"/>
      <c r="C947" s="61"/>
      <c r="D947" s="32" t="n">
        <v>200</v>
      </c>
      <c r="E947" s="32" t="n">
        <v>3.2</v>
      </c>
      <c r="F947" s="33" t="n">
        <v>3.1</v>
      </c>
      <c r="G947" s="33" t="n">
        <v>19</v>
      </c>
      <c r="H947" s="34" t="n">
        <f aca="false">G947*4+F947*9+E947*4</f>
        <v>116.7</v>
      </c>
      <c r="I947" s="35"/>
      <c r="J947" s="35" t="n">
        <f aca="false">J948+J949+J950</f>
        <v>7.4</v>
      </c>
      <c r="K947" s="58" t="n">
        <v>0.68</v>
      </c>
      <c r="L947" s="58" t="n">
        <v>0.04</v>
      </c>
      <c r="M947" s="58" t="n">
        <v>15.6</v>
      </c>
      <c r="N947" s="58" t="n">
        <v>0</v>
      </c>
      <c r="O947" s="58" t="n">
        <v>137.68</v>
      </c>
      <c r="P947" s="58" t="n">
        <v>101.79</v>
      </c>
      <c r="Q947" s="58" t="n">
        <v>15.83</v>
      </c>
      <c r="R947" s="58" t="n">
        <v>0.15</v>
      </c>
      <c r="S947" s="19"/>
      <c r="T947" s="19"/>
      <c r="U947" s="30" t="s">
        <v>30</v>
      </c>
      <c r="V947" s="45" t="n">
        <f aca="false">B919</f>
        <v>3.5</v>
      </c>
    </row>
    <row r="948" customFormat="false" ht="24.95" hidden="false" customHeight="true" outlineLevel="0" collapsed="false">
      <c r="A948" s="154" t="s">
        <v>119</v>
      </c>
      <c r="B948" s="39" t="n">
        <v>2</v>
      </c>
      <c r="C948" s="39" t="n">
        <v>2</v>
      </c>
      <c r="D948" s="39"/>
      <c r="E948" s="39"/>
      <c r="F948" s="39"/>
      <c r="G948" s="39"/>
      <c r="H948" s="39"/>
      <c r="I948" s="72" t="n">
        <v>490</v>
      </c>
      <c r="J948" s="72" t="n">
        <f aca="false">I948*B948/1000</f>
        <v>0.98</v>
      </c>
      <c r="K948" s="128"/>
      <c r="L948" s="96"/>
      <c r="M948" s="96"/>
      <c r="N948" s="96"/>
      <c r="O948" s="93"/>
      <c r="P948" s="93"/>
      <c r="Q948" s="96"/>
      <c r="R948" s="96"/>
      <c r="S948" s="19"/>
      <c r="T948" s="19"/>
      <c r="U948" s="44" t="s">
        <v>32</v>
      </c>
      <c r="V948" s="45" t="n">
        <f aca="false">C869++C909</f>
        <v>21</v>
      </c>
    </row>
    <row r="949" customFormat="false" ht="24.95" hidden="false" customHeight="true" outlineLevel="0" collapsed="false">
      <c r="A949" s="38" t="s">
        <v>37</v>
      </c>
      <c r="B949" s="39" t="n">
        <v>15</v>
      </c>
      <c r="C949" s="39" t="n">
        <v>15</v>
      </c>
      <c r="D949" s="39"/>
      <c r="E949" s="39"/>
      <c r="F949" s="39"/>
      <c r="G949" s="39"/>
      <c r="H949" s="39"/>
      <c r="I949" s="42" t="n">
        <v>64</v>
      </c>
      <c r="J949" s="42" t="n">
        <f aca="false">I949*B949/1000</f>
        <v>0.96</v>
      </c>
      <c r="K949" s="66"/>
      <c r="L949" s="93"/>
      <c r="M949" s="93"/>
      <c r="N949" s="93"/>
      <c r="O949" s="93"/>
      <c r="P949" s="93"/>
      <c r="Q949" s="93"/>
      <c r="R949" s="93"/>
      <c r="S949" s="19"/>
      <c r="T949" s="19"/>
      <c r="U949" s="44" t="s">
        <v>34</v>
      </c>
    </row>
    <row r="950" customFormat="false" ht="24.95" hidden="false" customHeight="true" outlineLevel="0" collapsed="false">
      <c r="A950" s="38" t="s">
        <v>35</v>
      </c>
      <c r="B950" s="39" t="n">
        <v>130</v>
      </c>
      <c r="C950" s="39" t="n">
        <v>130</v>
      </c>
      <c r="D950" s="39"/>
      <c r="E950" s="39"/>
      <c r="F950" s="39"/>
      <c r="G950" s="39"/>
      <c r="H950" s="39"/>
      <c r="I950" s="50" t="n">
        <v>42</v>
      </c>
      <c r="J950" s="50" t="n">
        <f aca="false">B950*I950/1000</f>
        <v>5.46</v>
      </c>
      <c r="K950" s="74"/>
      <c r="L950" s="74"/>
      <c r="M950" s="74"/>
      <c r="N950" s="74"/>
      <c r="O950" s="74"/>
      <c r="P950" s="74"/>
      <c r="Q950" s="74"/>
      <c r="R950" s="74"/>
      <c r="S950" s="19"/>
      <c r="T950" s="19"/>
      <c r="U950" s="30" t="s">
        <v>36</v>
      </c>
      <c r="V950" s="45" t="n">
        <f aca="false">B900</f>
        <v>188.71</v>
      </c>
    </row>
    <row r="951" customFormat="false" ht="24.95" hidden="false" customHeight="true" outlineLevel="0" collapsed="false">
      <c r="A951" s="61" t="s">
        <v>56</v>
      </c>
      <c r="B951" s="61"/>
      <c r="C951" s="61"/>
      <c r="D951" s="32" t="n">
        <v>50</v>
      </c>
      <c r="E951" s="33" t="n">
        <v>3.8</v>
      </c>
      <c r="F951" s="33" t="n">
        <v>1.8</v>
      </c>
      <c r="G951" s="33" t="n">
        <v>26.4</v>
      </c>
      <c r="H951" s="34" t="n">
        <v>137</v>
      </c>
      <c r="I951" s="65" t="n">
        <v>32.75</v>
      </c>
      <c r="J951" s="35" t="n">
        <f aca="false">I951*D951/1000</f>
        <v>1.6375</v>
      </c>
      <c r="K951" s="58" t="n">
        <v>0</v>
      </c>
      <c r="L951" s="58" t="n">
        <v>0.06</v>
      </c>
      <c r="M951" s="58" t="n">
        <v>0</v>
      </c>
      <c r="N951" s="58" t="n">
        <v>0.075</v>
      </c>
      <c r="O951" s="58" t="n">
        <v>10</v>
      </c>
      <c r="P951" s="58" t="n">
        <v>32.5</v>
      </c>
      <c r="Q951" s="58" t="n">
        <v>6.85</v>
      </c>
      <c r="R951" s="58" t="n">
        <v>0.6</v>
      </c>
      <c r="S951" s="19"/>
      <c r="T951" s="19"/>
      <c r="U951" s="30" t="s">
        <v>38</v>
      </c>
      <c r="V951" s="45" t="n">
        <f aca="false">B902+B903++B888+B890+B892+B914+B911</f>
        <v>344.75</v>
      </c>
    </row>
    <row r="952" customFormat="false" ht="24.95" hidden="false" customHeight="true" outlineLevel="0" collapsed="false">
      <c r="A952" s="61" t="s">
        <v>25</v>
      </c>
      <c r="B952" s="61"/>
      <c r="C952" s="61"/>
      <c r="D952" s="32" t="n">
        <v>20</v>
      </c>
      <c r="E952" s="33" t="n">
        <v>1.3</v>
      </c>
      <c r="F952" s="33" t="n">
        <v>0.2</v>
      </c>
      <c r="G952" s="33" t="n">
        <v>6.7</v>
      </c>
      <c r="H952" s="34" t="n">
        <f aca="false">E952*4+F952*9+G952*4</f>
        <v>33.8</v>
      </c>
      <c r="I952" s="65" t="n">
        <v>36.6</v>
      </c>
      <c r="J952" s="35" t="n">
        <f aca="false">D952*I952/1000</f>
        <v>0.732</v>
      </c>
      <c r="K952" s="58" t="n">
        <v>0</v>
      </c>
      <c r="L952" s="58" t="n">
        <v>0.0333333333333333</v>
      </c>
      <c r="M952" s="58" t="n">
        <v>0</v>
      </c>
      <c r="N952" s="58" t="n">
        <v>0.32</v>
      </c>
      <c r="O952" s="58" t="n">
        <v>7</v>
      </c>
      <c r="P952" s="58" t="n">
        <v>31</v>
      </c>
      <c r="Q952" s="58" t="n">
        <v>8.2</v>
      </c>
      <c r="R952" s="58" t="n">
        <v>0.58</v>
      </c>
      <c r="S952" s="19"/>
      <c r="T952" s="19"/>
      <c r="U952" s="30" t="s">
        <v>40</v>
      </c>
      <c r="V952" s="45" t="n">
        <f aca="false">D924</f>
        <v>150</v>
      </c>
    </row>
    <row r="953" customFormat="false" ht="24.95" hidden="false" customHeight="true" outlineLevel="0" collapsed="false">
      <c r="A953" s="25" t="s">
        <v>59</v>
      </c>
      <c r="B953" s="25"/>
      <c r="C953" s="25"/>
      <c r="D953" s="25"/>
      <c r="E953" s="26" t="n">
        <f aca="false">E954+E958+E976+E984+E995+E998+E999+E1001</f>
        <v>27.9753846153846</v>
      </c>
      <c r="F953" s="26" t="n">
        <f aca="false">F954+F958+F976+F984+F995+F998+F999+F1001</f>
        <v>35.0661538461539</v>
      </c>
      <c r="G953" s="26" t="n">
        <f aca="false">G954+G958+G976+G984+G995+G998+G999+G1001</f>
        <v>123.401538461538</v>
      </c>
      <c r="H953" s="26" t="n">
        <f aca="false">H954+H958+H976+H984+H995+H998+H999+H1001</f>
        <v>921.103076923077</v>
      </c>
      <c r="I953" s="28"/>
      <c r="J953" s="28" t="n">
        <f aca="false">J954+J958+J976+J984+J995+J998+J999+J1001</f>
        <v>101.856962</v>
      </c>
      <c r="K953" s="28" t="n">
        <f aca="false">K954+K958+K976+K984+K995+K998+K999+K1001</f>
        <v>51.6829304029304</v>
      </c>
      <c r="L953" s="28" t="n">
        <f aca="false">L954+L958+L976+L984+L995+L998+L999+L1001</f>
        <v>0.531611721611722</v>
      </c>
      <c r="M953" s="28" t="n">
        <f aca="false">M954+M958+M976+M984+M995+M998+M999+M1001</f>
        <v>99.5133333333333</v>
      </c>
      <c r="N953" s="28" t="n">
        <f aca="false">N954+N958+N976+N984+N995+N998+N999+N1001</f>
        <v>6.46567765567766</v>
      </c>
      <c r="O953" s="28" t="n">
        <f aca="false">O954+O958+O976+O984+O995+O998+O999+O1001</f>
        <v>299.153296703297</v>
      </c>
      <c r="P953" s="28" t="n">
        <f aca="false">P954+P958+P976+P984+P995+P998+P999+P1001</f>
        <v>657.659633699634</v>
      </c>
      <c r="Q953" s="28" t="n">
        <f aca="false">Q954+Q958+Q976+Q984+Q995+Q998+Q999+Q1001</f>
        <v>153.720256410256</v>
      </c>
      <c r="R953" s="28" t="n">
        <f aca="false">R954+R958+R976+R984+R995+R998+R999+R1001</f>
        <v>7.61311355311355</v>
      </c>
      <c r="S953" s="19"/>
      <c r="T953" s="19"/>
      <c r="U953" s="30" t="s">
        <v>42</v>
      </c>
      <c r="V953" s="37" t="n">
        <f aca="false">C922</f>
        <v>25</v>
      </c>
    </row>
    <row r="954" customFormat="false" ht="24.95" hidden="false" customHeight="true" outlineLevel="0" collapsed="false">
      <c r="A954" s="31" t="s">
        <v>302</v>
      </c>
      <c r="B954" s="31"/>
      <c r="C954" s="31"/>
      <c r="D954" s="32" t="n">
        <v>100</v>
      </c>
      <c r="E954" s="33" t="n">
        <v>0.8</v>
      </c>
      <c r="F954" s="33" t="n">
        <v>0</v>
      </c>
      <c r="G954" s="33" t="n">
        <v>2.5</v>
      </c>
      <c r="H954" s="34" t="n">
        <f aca="false">G954*4+F954*9+E954*4</f>
        <v>13.2</v>
      </c>
      <c r="I954" s="42" t="n">
        <v>185.02</v>
      </c>
      <c r="J954" s="35" t="n">
        <f aca="false">J955+J956+J957</f>
        <v>17.3832</v>
      </c>
      <c r="K954" s="58" t="n">
        <v>9.8</v>
      </c>
      <c r="L954" s="58" t="n">
        <v>0.03</v>
      </c>
      <c r="M954" s="58" t="n">
        <v>0</v>
      </c>
      <c r="N954" s="58" t="n">
        <v>0</v>
      </c>
      <c r="O954" s="58" t="n">
        <v>22.5</v>
      </c>
      <c r="P954" s="58" t="n">
        <v>41.16</v>
      </c>
      <c r="Q954" s="58" t="n">
        <v>13.72</v>
      </c>
      <c r="R954" s="58" t="n">
        <v>0.59</v>
      </c>
      <c r="S954" s="19"/>
      <c r="T954" s="19"/>
      <c r="U954" s="30" t="s">
        <v>45</v>
      </c>
      <c r="V954" s="10" t="n">
        <f aca="false">C931</f>
        <v>200</v>
      </c>
    </row>
    <row r="955" customFormat="false" ht="24.95" hidden="false" customHeight="true" outlineLevel="0" collapsed="false">
      <c r="A955" s="38" t="s">
        <v>121</v>
      </c>
      <c r="B955" s="46" t="n">
        <f aca="false">C955*1.05</f>
        <v>105</v>
      </c>
      <c r="C955" s="39" t="n">
        <v>100</v>
      </c>
      <c r="D955" s="39"/>
      <c r="E955" s="39"/>
      <c r="F955" s="67"/>
      <c r="G955" s="39"/>
      <c r="H955" s="39"/>
      <c r="I955" s="85" t="n">
        <v>160</v>
      </c>
      <c r="J955" s="42" t="n">
        <f aca="false">I955*B955/1000</f>
        <v>16.8</v>
      </c>
      <c r="K955" s="28"/>
      <c r="L955" s="28"/>
      <c r="M955" s="28"/>
      <c r="N955" s="28"/>
      <c r="O955" s="29"/>
      <c r="P955" s="29"/>
      <c r="Q955" s="28"/>
      <c r="R955" s="28"/>
      <c r="S955" s="19"/>
      <c r="T955" s="19"/>
      <c r="U955" s="30" t="s">
        <v>47</v>
      </c>
      <c r="V955" s="45" t="n">
        <f aca="false">C873+C882+C923</f>
        <v>32</v>
      </c>
    </row>
    <row r="956" customFormat="false" ht="24.95" hidden="false" customHeight="true" outlineLevel="0" collapsed="false">
      <c r="A956" s="38" t="s">
        <v>122</v>
      </c>
      <c r="B956" s="46" t="n">
        <f aca="false">C956*1.02</f>
        <v>102</v>
      </c>
      <c r="C956" s="46" t="n">
        <v>100</v>
      </c>
      <c r="D956" s="155"/>
      <c r="E956" s="155"/>
      <c r="F956" s="155"/>
      <c r="G956" s="155"/>
      <c r="H956" s="155"/>
      <c r="I956" s="35"/>
      <c r="J956" s="35"/>
      <c r="K956" s="28"/>
      <c r="L956" s="28"/>
      <c r="M956" s="28"/>
      <c r="N956" s="28"/>
      <c r="O956" s="29"/>
      <c r="P956" s="29"/>
      <c r="Q956" s="28"/>
      <c r="R956" s="28"/>
      <c r="S956" s="19"/>
      <c r="T956" s="19"/>
      <c r="U956" s="30" t="s">
        <v>49</v>
      </c>
    </row>
    <row r="957" customFormat="false" ht="24.95" hidden="false" customHeight="true" outlineLevel="0" collapsed="false">
      <c r="A957" s="38" t="s">
        <v>124</v>
      </c>
      <c r="B957" s="67" t="n">
        <f aca="false">C957*1.35</f>
        <v>2.7</v>
      </c>
      <c r="C957" s="39" t="n">
        <v>2</v>
      </c>
      <c r="D957" s="39"/>
      <c r="E957" s="39"/>
      <c r="F957" s="39"/>
      <c r="G957" s="39"/>
      <c r="H957" s="39"/>
      <c r="I957" s="65" t="n">
        <v>216</v>
      </c>
      <c r="J957" s="65" t="n">
        <f aca="false">I957*B957/1000</f>
        <v>0.5832</v>
      </c>
      <c r="K957" s="28"/>
      <c r="L957" s="28"/>
      <c r="M957" s="28"/>
      <c r="N957" s="28"/>
      <c r="O957" s="29"/>
      <c r="P957" s="29"/>
      <c r="Q957" s="28"/>
      <c r="R957" s="28"/>
      <c r="S957" s="19"/>
      <c r="T957" s="19"/>
      <c r="U957" s="24" t="s">
        <v>51</v>
      </c>
      <c r="V957" s="10" t="n">
        <f aca="false">C880</f>
        <v>3.2</v>
      </c>
    </row>
    <row r="958" customFormat="false" ht="24.95" hidden="false" customHeight="true" outlineLevel="0" collapsed="false">
      <c r="A958" s="327" t="s">
        <v>303</v>
      </c>
      <c r="B958" s="327"/>
      <c r="C958" s="327"/>
      <c r="D958" s="328" t="s">
        <v>161</v>
      </c>
      <c r="E958" s="89" t="n">
        <v>4.2</v>
      </c>
      <c r="F958" s="89" t="n">
        <v>4.5</v>
      </c>
      <c r="G958" s="89" t="n">
        <v>14.5</v>
      </c>
      <c r="H958" s="63" t="n">
        <f aca="false">E958*4+F958*9+G958*4</f>
        <v>115.3</v>
      </c>
      <c r="I958" s="64"/>
      <c r="J958" s="64" t="n">
        <f aca="false">SUM(J959:J975)</f>
        <v>13.43709</v>
      </c>
      <c r="K958" s="90" t="n">
        <v>6.45</v>
      </c>
      <c r="L958" s="58" t="n">
        <v>0.06</v>
      </c>
      <c r="M958" s="58" t="n">
        <v>0.01</v>
      </c>
      <c r="N958" s="58" t="n">
        <v>0.56</v>
      </c>
      <c r="O958" s="58" t="n">
        <v>34.6</v>
      </c>
      <c r="P958" s="58" t="n">
        <v>76.84</v>
      </c>
      <c r="Q958" s="58" t="n">
        <v>21.16</v>
      </c>
      <c r="R958" s="58" t="n">
        <v>1</v>
      </c>
      <c r="S958" s="19"/>
      <c r="T958" s="19"/>
      <c r="U958" s="30" t="s">
        <v>53</v>
      </c>
    </row>
    <row r="959" customFormat="false" ht="24.95" hidden="false" customHeight="true" outlineLevel="0" collapsed="false">
      <c r="A959" s="91" t="s">
        <v>133</v>
      </c>
      <c r="B959" s="92" t="n">
        <f aca="false">C959*1.36</f>
        <v>21.76</v>
      </c>
      <c r="C959" s="158" t="n">
        <v>16</v>
      </c>
      <c r="D959" s="109"/>
      <c r="E959" s="89"/>
      <c r="F959" s="89"/>
      <c r="G959" s="89"/>
      <c r="H959" s="63"/>
      <c r="I959" s="65"/>
      <c r="J959" s="65" t="n">
        <f aca="false">B959*I959/1000</f>
        <v>0</v>
      </c>
      <c r="K959" s="58"/>
      <c r="L959" s="184"/>
      <c r="M959" s="184"/>
      <c r="N959" s="184"/>
      <c r="O959" s="185"/>
      <c r="P959" s="185"/>
      <c r="Q959" s="184"/>
      <c r="R959" s="184"/>
      <c r="S959" s="269"/>
      <c r="T959" s="269"/>
      <c r="U959" s="30" t="s">
        <v>54</v>
      </c>
      <c r="V959" s="303" t="n">
        <f aca="false">+B906+B894</f>
        <v>184.96</v>
      </c>
    </row>
    <row r="960" customFormat="false" ht="24.95" hidden="false" customHeight="true" outlineLevel="0" collapsed="false">
      <c r="A960" s="91" t="s">
        <v>134</v>
      </c>
      <c r="B960" s="92" t="n">
        <f aca="false">C960*1.18</f>
        <v>18.88</v>
      </c>
      <c r="C960" s="158" t="n">
        <v>16</v>
      </c>
      <c r="D960" s="109"/>
      <c r="E960" s="89"/>
      <c r="F960" s="89"/>
      <c r="G960" s="89"/>
      <c r="H960" s="63"/>
      <c r="I960" s="120"/>
      <c r="J960" s="65" t="n">
        <f aca="false">B960*I960/1000</f>
        <v>0</v>
      </c>
      <c r="K960" s="58"/>
      <c r="L960" s="184"/>
      <c r="M960" s="184"/>
      <c r="N960" s="184"/>
      <c r="O960" s="185"/>
      <c r="P960" s="185"/>
      <c r="Q960" s="184"/>
      <c r="R960" s="184"/>
      <c r="S960" s="19"/>
      <c r="T960" s="19"/>
      <c r="U960" s="24" t="s">
        <v>55</v>
      </c>
      <c r="V960" s="45"/>
    </row>
    <row r="961" customFormat="false" ht="24.95" hidden="false" customHeight="true" outlineLevel="0" collapsed="false">
      <c r="A961" s="91" t="s">
        <v>129</v>
      </c>
      <c r="B961" s="92" t="n">
        <f aca="false">C960</f>
        <v>16</v>
      </c>
      <c r="C961" s="55" t="n">
        <f aca="false">C960</f>
        <v>16</v>
      </c>
      <c r="D961" s="32"/>
      <c r="E961" s="57"/>
      <c r="F961" s="57"/>
      <c r="G961" s="57"/>
      <c r="H961" s="55"/>
      <c r="I961" s="65" t="n">
        <v>400</v>
      </c>
      <c r="J961" s="65" t="n">
        <f aca="false">B961*I961/1000</f>
        <v>6.4</v>
      </c>
      <c r="K961" s="75"/>
      <c r="L961" s="52"/>
      <c r="M961" s="52"/>
      <c r="N961" s="52"/>
      <c r="O961" s="53"/>
      <c r="P961" s="53"/>
      <c r="Q961" s="52"/>
      <c r="R961" s="52"/>
      <c r="S961" s="19"/>
      <c r="T961" s="19"/>
      <c r="U961" s="30" t="s">
        <v>57</v>
      </c>
      <c r="V961" s="101" t="n">
        <f aca="false">B878</f>
        <v>31</v>
      </c>
    </row>
    <row r="962" s="60" customFormat="true" ht="24.95" hidden="false" customHeight="true" outlineLevel="0" collapsed="false">
      <c r="A962" s="54" t="s">
        <v>188</v>
      </c>
      <c r="B962" s="46" t="n">
        <f aca="false">C962*1.25</f>
        <v>80</v>
      </c>
      <c r="C962" s="55" t="n">
        <v>64</v>
      </c>
      <c r="D962" s="152"/>
      <c r="E962" s="57"/>
      <c r="F962" s="57"/>
      <c r="G962" s="57"/>
      <c r="H962" s="55"/>
      <c r="I962" s="65" t="n">
        <v>26</v>
      </c>
      <c r="J962" s="42" t="n">
        <f aca="false">I962*B962/1000</f>
        <v>2.08</v>
      </c>
      <c r="K962" s="75"/>
      <c r="L962" s="185"/>
      <c r="M962" s="185"/>
      <c r="N962" s="185"/>
      <c r="O962" s="185"/>
      <c r="P962" s="185"/>
      <c r="Q962" s="185"/>
      <c r="R962" s="185"/>
      <c r="S962" s="19"/>
      <c r="T962" s="19"/>
      <c r="U962" s="30" t="s">
        <v>58</v>
      </c>
      <c r="V962" s="45"/>
      <c r="W962" s="10"/>
      <c r="Y962" s="10"/>
      <c r="Z962" s="10"/>
      <c r="AA962" s="10"/>
      <c r="AB962" s="10"/>
      <c r="AC962" s="10"/>
      <c r="AD962" s="10"/>
      <c r="AE962" s="10"/>
      <c r="AF962" s="10"/>
    </row>
    <row r="963" customFormat="false" ht="24.95" hidden="false" customHeight="true" outlineLevel="0" collapsed="false">
      <c r="A963" s="168" t="s">
        <v>85</v>
      </c>
      <c r="B963" s="223" t="n">
        <f aca="false">C963*1.33</f>
        <v>85.12</v>
      </c>
      <c r="C963" s="104" t="n">
        <v>64</v>
      </c>
      <c r="D963" s="159"/>
      <c r="E963" s="194"/>
      <c r="F963" s="194"/>
      <c r="G963" s="194"/>
      <c r="H963" s="104"/>
      <c r="I963" s="120"/>
      <c r="J963" s="120"/>
      <c r="K963" s="221"/>
      <c r="L963" s="184"/>
      <c r="M963" s="184"/>
      <c r="N963" s="184"/>
      <c r="O963" s="185"/>
      <c r="P963" s="185"/>
      <c r="Q963" s="184"/>
      <c r="R963" s="184"/>
      <c r="S963" s="19"/>
      <c r="T963" s="19"/>
      <c r="U963" s="77" t="s">
        <v>60</v>
      </c>
      <c r="V963" s="10" t="n">
        <f aca="false">C872+C881</f>
        <v>353</v>
      </c>
    </row>
    <row r="964" customFormat="false" ht="24.95" hidden="false" customHeight="true" outlineLevel="0" collapsed="false">
      <c r="A964" s="54" t="s">
        <v>80</v>
      </c>
      <c r="B964" s="329" t="n">
        <f aca="false">C964*1.33</f>
        <v>57.19</v>
      </c>
      <c r="C964" s="55" t="n">
        <v>43</v>
      </c>
      <c r="D964" s="152"/>
      <c r="E964" s="57"/>
      <c r="F964" s="57"/>
      <c r="G964" s="57"/>
      <c r="H964" s="55"/>
      <c r="I964" s="65" t="n">
        <v>25</v>
      </c>
      <c r="J964" s="65" t="n">
        <f aca="false">I964*B964/1000</f>
        <v>1.42975</v>
      </c>
      <c r="K964" s="75"/>
      <c r="L964" s="330"/>
      <c r="M964" s="330"/>
      <c r="N964" s="330"/>
      <c r="O964" s="330"/>
      <c r="P964" s="330"/>
      <c r="Q964" s="330"/>
      <c r="R964" s="330"/>
      <c r="S964" s="19"/>
      <c r="T964" s="19"/>
      <c r="U964" s="78" t="s">
        <v>63</v>
      </c>
    </row>
    <row r="965" customFormat="false" ht="24.95" hidden="false" customHeight="true" outlineLevel="0" collapsed="false">
      <c r="A965" s="168" t="s">
        <v>81</v>
      </c>
      <c r="B965" s="329" t="n">
        <f aca="false">C965*1.43</f>
        <v>61.49</v>
      </c>
      <c r="C965" s="104" t="n">
        <v>43</v>
      </c>
      <c r="D965" s="159"/>
      <c r="E965" s="194"/>
      <c r="F965" s="194"/>
      <c r="G965" s="194"/>
      <c r="H965" s="104"/>
      <c r="I965" s="120"/>
      <c r="J965" s="120"/>
      <c r="K965" s="221"/>
      <c r="L965" s="209"/>
      <c r="M965" s="209"/>
      <c r="N965" s="209"/>
      <c r="O965" s="210"/>
      <c r="P965" s="210"/>
      <c r="Q965" s="209"/>
      <c r="R965" s="209"/>
      <c r="S965" s="19"/>
      <c r="T965" s="19"/>
      <c r="U965" s="24" t="s">
        <v>65</v>
      </c>
      <c r="V965" s="45"/>
    </row>
    <row r="966" s="101" customFormat="true" ht="24.95" hidden="false" customHeight="true" outlineLevel="0" collapsed="false">
      <c r="A966" s="168" t="s">
        <v>82</v>
      </c>
      <c r="B966" s="329" t="n">
        <f aca="false">C966*1.54</f>
        <v>66.22</v>
      </c>
      <c r="C966" s="104" t="n">
        <v>43</v>
      </c>
      <c r="D966" s="159"/>
      <c r="E966" s="194"/>
      <c r="F966" s="194"/>
      <c r="G966" s="194"/>
      <c r="H966" s="104"/>
      <c r="I966" s="120"/>
      <c r="J966" s="120"/>
      <c r="K966" s="221"/>
      <c r="L966" s="209"/>
      <c r="M966" s="209"/>
      <c r="N966" s="209"/>
      <c r="O966" s="210"/>
      <c r="P966" s="210"/>
      <c r="Q966" s="209"/>
      <c r="R966" s="209"/>
      <c r="S966" s="226"/>
      <c r="T966" s="226"/>
      <c r="U966" s="24" t="s">
        <v>67</v>
      </c>
      <c r="V966" s="45" t="n">
        <f aca="false">B918</f>
        <v>12.5</v>
      </c>
      <c r="Y966" s="10"/>
      <c r="Z966" s="10"/>
      <c r="AA966" s="10"/>
      <c r="AB966" s="10"/>
      <c r="AC966" s="10"/>
      <c r="AD966" s="10"/>
      <c r="AE966" s="10"/>
      <c r="AF966" s="10"/>
    </row>
    <row r="967" customFormat="false" ht="24.95" hidden="false" customHeight="true" outlineLevel="0" collapsed="false">
      <c r="A967" s="168" t="s">
        <v>83</v>
      </c>
      <c r="B967" s="329" t="n">
        <f aca="false">C967*1.67</f>
        <v>71.81</v>
      </c>
      <c r="C967" s="104" t="n">
        <v>43</v>
      </c>
      <c r="D967" s="159"/>
      <c r="E967" s="194"/>
      <c r="F967" s="194"/>
      <c r="G967" s="194"/>
      <c r="H967" s="104"/>
      <c r="I967" s="120"/>
      <c r="J967" s="120"/>
      <c r="K967" s="221"/>
      <c r="L967" s="209"/>
      <c r="M967" s="209"/>
      <c r="N967" s="209"/>
      <c r="O967" s="210"/>
      <c r="P967" s="210"/>
      <c r="Q967" s="209"/>
      <c r="R967" s="209"/>
      <c r="S967" s="19"/>
      <c r="T967" s="19"/>
      <c r="U967" s="30" t="s">
        <v>69</v>
      </c>
    </row>
    <row r="968" customFormat="false" ht="24.95" hidden="false" customHeight="true" outlineLevel="0" collapsed="false">
      <c r="A968" s="54" t="s">
        <v>84</v>
      </c>
      <c r="B968" s="57" t="n">
        <f aca="false">C968*1.25</f>
        <v>12.5</v>
      </c>
      <c r="C968" s="55" t="n">
        <v>10</v>
      </c>
      <c r="D968" s="152"/>
      <c r="E968" s="57"/>
      <c r="F968" s="57"/>
      <c r="G968" s="57"/>
      <c r="H968" s="55"/>
      <c r="I968" s="65" t="n">
        <v>26</v>
      </c>
      <c r="J968" s="65" t="n">
        <f aca="false">I968*B968/1000</f>
        <v>0.325</v>
      </c>
      <c r="K968" s="75"/>
      <c r="L968" s="210"/>
      <c r="M968" s="210"/>
      <c r="N968" s="210"/>
      <c r="O968" s="210"/>
      <c r="P968" s="210"/>
      <c r="Q968" s="210"/>
      <c r="R968" s="210"/>
      <c r="S968" s="19"/>
      <c r="T968" s="19"/>
      <c r="U968" s="24" t="s">
        <v>71</v>
      </c>
      <c r="V968" s="45" t="n">
        <f aca="false">C875+B904++B912</f>
        <v>15</v>
      </c>
    </row>
    <row r="969" customFormat="false" ht="24.95" hidden="false" customHeight="true" outlineLevel="0" collapsed="false">
      <c r="A969" s="168" t="s">
        <v>85</v>
      </c>
      <c r="B969" s="265" t="n">
        <f aca="false">C969*1.33</f>
        <v>13.3</v>
      </c>
      <c r="C969" s="104" t="n">
        <v>10</v>
      </c>
      <c r="D969" s="159"/>
      <c r="E969" s="194"/>
      <c r="F969" s="194"/>
      <c r="G969" s="194"/>
      <c r="H969" s="104"/>
      <c r="I969" s="120"/>
      <c r="J969" s="120"/>
      <c r="K969" s="221"/>
      <c r="L969" s="209"/>
      <c r="M969" s="209"/>
      <c r="N969" s="209"/>
      <c r="O969" s="210"/>
      <c r="P969" s="210"/>
      <c r="Q969" s="209"/>
      <c r="R969" s="209"/>
      <c r="S969" s="19"/>
      <c r="T969" s="19"/>
      <c r="U969" s="24" t="s">
        <v>73</v>
      </c>
      <c r="V969" s="45" t="n">
        <f aca="false">+B891+B915</f>
        <v>10</v>
      </c>
    </row>
    <row r="970" customFormat="false" ht="24.95" hidden="false" customHeight="true" outlineLevel="0" collapsed="false">
      <c r="A970" s="54" t="s">
        <v>86</v>
      </c>
      <c r="B970" s="55" t="n">
        <f aca="false">C970*1.19</f>
        <v>13.09</v>
      </c>
      <c r="C970" s="55" t="n">
        <v>11</v>
      </c>
      <c r="D970" s="152"/>
      <c r="E970" s="57"/>
      <c r="F970" s="57"/>
      <c r="G970" s="57"/>
      <c r="H970" s="55"/>
      <c r="I970" s="65" t="n">
        <v>26</v>
      </c>
      <c r="J970" s="65" t="n">
        <f aca="false">I970*B970/1000</f>
        <v>0.34034</v>
      </c>
      <c r="K970" s="75"/>
      <c r="L970" s="210"/>
      <c r="M970" s="210"/>
      <c r="N970" s="210"/>
      <c r="O970" s="210"/>
      <c r="P970" s="210"/>
      <c r="Q970" s="210"/>
      <c r="R970" s="210"/>
      <c r="S970" s="19"/>
      <c r="T970" s="19"/>
      <c r="U970" s="30" t="s">
        <v>75</v>
      </c>
      <c r="V970" s="45"/>
    </row>
    <row r="971" customFormat="false" ht="24.95" hidden="false" customHeight="true" outlineLevel="0" collapsed="false">
      <c r="A971" s="54" t="s">
        <v>41</v>
      </c>
      <c r="B971" s="55" t="n">
        <v>5</v>
      </c>
      <c r="C971" s="55" t="n">
        <v>5</v>
      </c>
      <c r="D971" s="152"/>
      <c r="E971" s="57"/>
      <c r="F971" s="57"/>
      <c r="G971" s="57"/>
      <c r="H971" s="55"/>
      <c r="I971" s="42" t="n">
        <v>350</v>
      </c>
      <c r="J971" s="42" t="n">
        <f aca="false">B971*I971/1000</f>
        <v>1.75</v>
      </c>
      <c r="K971" s="75"/>
      <c r="L971" s="209"/>
      <c r="M971" s="209"/>
      <c r="N971" s="209"/>
      <c r="O971" s="210"/>
      <c r="P971" s="210"/>
      <c r="Q971" s="209"/>
      <c r="R971" s="209"/>
      <c r="S971" s="19"/>
      <c r="T971" s="19"/>
      <c r="U971" s="30" t="s">
        <v>78</v>
      </c>
    </row>
    <row r="972" customFormat="false" ht="24.95" hidden="false" customHeight="true" outlineLevel="0" collapsed="false">
      <c r="A972" s="54" t="s">
        <v>37</v>
      </c>
      <c r="B972" s="57" t="n">
        <v>0.5</v>
      </c>
      <c r="C972" s="57" t="n">
        <v>0.5</v>
      </c>
      <c r="D972" s="152"/>
      <c r="E972" s="57"/>
      <c r="F972" s="57"/>
      <c r="G972" s="57"/>
      <c r="H972" s="55"/>
      <c r="I972" s="42" t="n">
        <v>64</v>
      </c>
      <c r="J972" s="42" t="n">
        <f aca="false">I972*B972/1000</f>
        <v>0.032</v>
      </c>
      <c r="K972" s="75"/>
      <c r="L972" s="210"/>
      <c r="M972" s="210"/>
      <c r="N972" s="210"/>
      <c r="O972" s="210"/>
      <c r="P972" s="210"/>
      <c r="Q972" s="210"/>
      <c r="R972" s="210"/>
      <c r="S972" s="19"/>
      <c r="T972" s="19"/>
    </row>
    <row r="973" customFormat="false" ht="54.95" hidden="false" customHeight="true" outlineLevel="0" collapsed="false">
      <c r="A973" s="54" t="s">
        <v>94</v>
      </c>
      <c r="B973" s="55" t="n">
        <v>3</v>
      </c>
      <c r="C973" s="55" t="n">
        <v>3</v>
      </c>
      <c r="D973" s="152"/>
      <c r="E973" s="57"/>
      <c r="F973" s="57"/>
      <c r="G973" s="57"/>
      <c r="H973" s="55"/>
      <c r="I973" s="65" t="n">
        <v>110</v>
      </c>
      <c r="J973" s="65" t="n">
        <f aca="false">B973*I973/1000</f>
        <v>0.33</v>
      </c>
      <c r="K973" s="75"/>
      <c r="L973" s="210"/>
      <c r="M973" s="210"/>
      <c r="N973" s="210"/>
      <c r="O973" s="210"/>
      <c r="P973" s="210"/>
      <c r="Q973" s="210"/>
      <c r="R973" s="210"/>
      <c r="S973" s="19"/>
      <c r="T973" s="19"/>
    </row>
    <row r="974" customFormat="false" ht="54.95" hidden="false" customHeight="true" outlineLevel="0" collapsed="false">
      <c r="A974" s="38" t="s">
        <v>95</v>
      </c>
      <c r="B974" s="67" t="n">
        <f aca="false">B973*0.4</f>
        <v>1.2</v>
      </c>
      <c r="C974" s="67" t="n">
        <f aca="false">C973*0.4</f>
        <v>1.2</v>
      </c>
      <c r="D974" s="32"/>
      <c r="E974" s="67"/>
      <c r="F974" s="67"/>
      <c r="G974" s="67"/>
      <c r="H974" s="39"/>
      <c r="I974" s="65"/>
      <c r="J974" s="65" t="n">
        <f aca="false">I974*B974/800</f>
        <v>0</v>
      </c>
      <c r="K974" s="74"/>
      <c r="L974" s="74"/>
      <c r="M974" s="74"/>
      <c r="N974" s="74"/>
      <c r="O974" s="266"/>
      <c r="P974" s="266"/>
      <c r="Q974" s="266"/>
      <c r="R974" s="74"/>
      <c r="S974" s="19"/>
      <c r="T974" s="19"/>
    </row>
    <row r="975" s="60" customFormat="true" ht="24.95" hidden="false" customHeight="true" outlineLevel="0" collapsed="false">
      <c r="A975" s="69" t="s">
        <v>92</v>
      </c>
      <c r="B975" s="47" t="n">
        <v>5</v>
      </c>
      <c r="C975" s="47" t="n">
        <v>5</v>
      </c>
      <c r="D975" s="220"/>
      <c r="E975" s="71"/>
      <c r="F975" s="71"/>
      <c r="G975" s="71"/>
      <c r="H975" s="70"/>
      <c r="I975" s="120" t="n">
        <v>150</v>
      </c>
      <c r="J975" s="120" t="n">
        <f aca="false">B975*I975/1000</f>
        <v>0.75</v>
      </c>
      <c r="K975" s="331"/>
      <c r="L975" s="209"/>
      <c r="M975" s="209"/>
      <c r="N975" s="209"/>
      <c r="O975" s="210"/>
      <c r="P975" s="210"/>
      <c r="Q975" s="209"/>
      <c r="R975" s="209"/>
      <c r="S975" s="19"/>
      <c r="T975" s="19"/>
      <c r="W975" s="10"/>
      <c r="Y975" s="10"/>
      <c r="Z975" s="10"/>
      <c r="AA975" s="10"/>
      <c r="AB975" s="10"/>
      <c r="AC975" s="10"/>
      <c r="AD975" s="10"/>
      <c r="AE975" s="10"/>
      <c r="AF975" s="10"/>
    </row>
    <row r="976" customFormat="false" ht="24.95" hidden="false" customHeight="true" outlineLevel="0" collapsed="false">
      <c r="A976" s="61" t="s">
        <v>258</v>
      </c>
      <c r="B976" s="61"/>
      <c r="C976" s="61"/>
      <c r="D976" s="32" t="n">
        <v>120</v>
      </c>
      <c r="E976" s="33" t="n">
        <v>12</v>
      </c>
      <c r="F976" s="33" t="n">
        <v>25.2</v>
      </c>
      <c r="G976" s="33" t="n">
        <v>0.9</v>
      </c>
      <c r="H976" s="34" t="n">
        <f aca="false">G976*4+F976*9+E976*4</f>
        <v>278.4</v>
      </c>
      <c r="I976" s="35"/>
      <c r="J976" s="35" t="n">
        <f aca="false">SUM(J977:J983)</f>
        <v>33.918672</v>
      </c>
      <c r="K976" s="58" t="n">
        <v>1.87</v>
      </c>
      <c r="L976" s="58" t="n">
        <v>0.1</v>
      </c>
      <c r="M976" s="58" t="n">
        <v>78.97</v>
      </c>
      <c r="N976" s="58" t="n">
        <v>4.04</v>
      </c>
      <c r="O976" s="58" t="n">
        <v>34.5</v>
      </c>
      <c r="P976" s="58" t="n">
        <v>254.06</v>
      </c>
      <c r="Q976" s="58" t="n">
        <v>29.75</v>
      </c>
      <c r="R976" s="58" t="n">
        <v>2.36</v>
      </c>
      <c r="S976" s="19"/>
      <c r="T976" s="19"/>
    </row>
    <row r="977" customFormat="false" ht="24.95" hidden="false" customHeight="true" outlineLevel="0" collapsed="false">
      <c r="A977" s="91" t="s">
        <v>259</v>
      </c>
      <c r="B977" s="92" t="n">
        <f aca="false">C977*1.12</f>
        <v>200.48</v>
      </c>
      <c r="C977" s="39" t="n">
        <v>179</v>
      </c>
      <c r="D977" s="46"/>
      <c r="E977" s="46"/>
      <c r="F977" s="39"/>
      <c r="G977" s="39"/>
      <c r="H977" s="39"/>
      <c r="I977" s="120" t="n">
        <v>155</v>
      </c>
      <c r="J977" s="120" t="n">
        <f aca="false">I977*B977/1000</f>
        <v>31.0744</v>
      </c>
      <c r="K977" s="74"/>
      <c r="L977" s="74"/>
      <c r="M977" s="74"/>
      <c r="N977" s="74"/>
      <c r="O977" s="74"/>
      <c r="P977" s="74"/>
      <c r="Q977" s="74"/>
      <c r="R977" s="74"/>
      <c r="S977" s="19"/>
      <c r="T977" s="19"/>
    </row>
    <row r="978" customFormat="false" ht="24.95" hidden="false" customHeight="true" outlineLevel="0" collapsed="false">
      <c r="A978" s="91" t="s">
        <v>180</v>
      </c>
      <c r="B978" s="92" t="n">
        <f aca="false">C978*1.04</f>
        <v>186.16</v>
      </c>
      <c r="C978" s="39" t="n">
        <v>179</v>
      </c>
      <c r="D978" s="46"/>
      <c r="E978" s="46"/>
      <c r="F978" s="67"/>
      <c r="G978" s="46"/>
      <c r="H978" s="46"/>
      <c r="I978" s="42"/>
      <c r="J978" s="42"/>
      <c r="K978" s="74"/>
      <c r="L978" s="74"/>
      <c r="M978" s="74"/>
      <c r="N978" s="74"/>
      <c r="O978" s="74"/>
      <c r="P978" s="74"/>
      <c r="Q978" s="74"/>
      <c r="R978" s="74"/>
      <c r="S978" s="19"/>
      <c r="T978" s="19"/>
    </row>
    <row r="979" customFormat="false" ht="54.95" hidden="false" customHeight="true" outlineLevel="0" collapsed="false">
      <c r="A979" s="54" t="s">
        <v>94</v>
      </c>
      <c r="B979" s="39" t="n">
        <v>5</v>
      </c>
      <c r="C979" s="39" t="n">
        <v>5</v>
      </c>
      <c r="D979" s="46"/>
      <c r="E979" s="46"/>
      <c r="F979" s="67"/>
      <c r="G979" s="39"/>
      <c r="H979" s="39"/>
      <c r="I979" s="65" t="n">
        <v>110</v>
      </c>
      <c r="J979" s="65" t="n">
        <f aca="false">B979*I979/1000</f>
        <v>0.55</v>
      </c>
      <c r="K979" s="74"/>
      <c r="L979" s="74"/>
      <c r="M979" s="74"/>
      <c r="N979" s="74"/>
      <c r="O979" s="74"/>
      <c r="P979" s="74"/>
      <c r="Q979" s="74"/>
      <c r="R979" s="74"/>
      <c r="S979" s="19"/>
      <c r="T979" s="19"/>
    </row>
    <row r="980" customFormat="false" ht="54.95" hidden="false" customHeight="true" outlineLevel="0" collapsed="false">
      <c r="A980" s="38" t="s">
        <v>95</v>
      </c>
      <c r="B980" s="46" t="n">
        <f aca="false">B979*0.4</f>
        <v>2</v>
      </c>
      <c r="C980" s="46" t="n">
        <f aca="false">C979*0.4</f>
        <v>2</v>
      </c>
      <c r="D980" s="32"/>
      <c r="E980" s="67"/>
      <c r="F980" s="67"/>
      <c r="G980" s="67"/>
      <c r="H980" s="39"/>
      <c r="I980" s="65"/>
      <c r="J980" s="65" t="n">
        <f aca="false">I980*B980/800</f>
        <v>0</v>
      </c>
      <c r="K980" s="74"/>
      <c r="L980" s="74"/>
      <c r="M980" s="74"/>
      <c r="N980" s="74"/>
      <c r="O980" s="266"/>
      <c r="P980" s="266"/>
      <c r="Q980" s="266"/>
      <c r="R980" s="74"/>
      <c r="S980" s="19"/>
      <c r="T980" s="19"/>
    </row>
    <row r="981" customFormat="false" ht="24.95" hidden="false" customHeight="true" outlineLevel="0" collapsed="false">
      <c r="A981" s="54" t="s">
        <v>92</v>
      </c>
      <c r="B981" s="56" t="n">
        <v>6</v>
      </c>
      <c r="C981" s="56" t="n">
        <v>6</v>
      </c>
      <c r="D981" s="56"/>
      <c r="E981" s="57"/>
      <c r="F981" s="57"/>
      <c r="G981" s="57"/>
      <c r="H981" s="55"/>
      <c r="I981" s="120" t="n">
        <v>150</v>
      </c>
      <c r="J981" s="120" t="n">
        <f aca="false">B981*I981/1000</f>
        <v>0.9</v>
      </c>
      <c r="K981" s="86"/>
      <c r="L981" s="52"/>
      <c r="M981" s="52"/>
      <c r="N981" s="52"/>
      <c r="O981" s="53"/>
      <c r="P981" s="53"/>
      <c r="Q981" s="52"/>
      <c r="R981" s="52"/>
      <c r="S981" s="19"/>
      <c r="T981" s="19"/>
    </row>
    <row r="982" customFormat="false" ht="24.95" hidden="false" customHeight="true" outlineLevel="0" collapsed="false">
      <c r="A982" s="38" t="s">
        <v>260</v>
      </c>
      <c r="B982" s="67" t="n">
        <f aca="false">C982*1.28</f>
        <v>3.072</v>
      </c>
      <c r="C982" s="67" t="n">
        <v>2.4</v>
      </c>
      <c r="D982" s="46"/>
      <c r="E982" s="46"/>
      <c r="F982" s="178"/>
      <c r="G982" s="178"/>
      <c r="H982" s="178"/>
      <c r="I982" s="42" t="n">
        <v>226</v>
      </c>
      <c r="J982" s="120" t="n">
        <f aca="false">B982*I982/1000</f>
        <v>0.694272</v>
      </c>
      <c r="K982" s="74"/>
      <c r="L982" s="74"/>
      <c r="M982" s="74"/>
      <c r="N982" s="74"/>
      <c r="O982" s="74"/>
      <c r="P982" s="74"/>
      <c r="Q982" s="74"/>
      <c r="R982" s="74"/>
      <c r="S982" s="19"/>
      <c r="T982" s="19"/>
    </row>
    <row r="983" customFormat="false" ht="24.95" hidden="false" customHeight="true" outlineLevel="0" collapsed="false">
      <c r="A983" s="38" t="s">
        <v>72</v>
      </c>
      <c r="B983" s="56" t="n">
        <v>7</v>
      </c>
      <c r="C983" s="56" t="n">
        <v>7</v>
      </c>
      <c r="D983" s="56"/>
      <c r="E983" s="57"/>
      <c r="F983" s="57"/>
      <c r="G983" s="57"/>
      <c r="H983" s="55"/>
      <c r="I983" s="42" t="n">
        <v>100</v>
      </c>
      <c r="J983" s="42" t="n">
        <f aca="false">I983*B983/1000</f>
        <v>0.7</v>
      </c>
      <c r="K983" s="86"/>
      <c r="L983" s="53"/>
      <c r="M983" s="53"/>
      <c r="N983" s="53"/>
      <c r="O983" s="53"/>
      <c r="P983" s="53"/>
      <c r="Q983" s="53"/>
      <c r="R983" s="53"/>
      <c r="S983" s="19"/>
      <c r="T983" s="19"/>
    </row>
    <row r="984" customFormat="false" ht="24.95" hidden="false" customHeight="true" outlineLevel="0" collapsed="false">
      <c r="A984" s="332" t="s">
        <v>304</v>
      </c>
      <c r="B984" s="332"/>
      <c r="C984" s="332"/>
      <c r="D984" s="151" t="s">
        <v>305</v>
      </c>
      <c r="E984" s="150" t="n">
        <v>3.6</v>
      </c>
      <c r="F984" s="150" t="n">
        <v>3.9</v>
      </c>
      <c r="G984" s="150" t="n">
        <v>43.4</v>
      </c>
      <c r="H984" s="34" t="n">
        <f aca="false">G984*4+F984*9+E984*4</f>
        <v>223.1</v>
      </c>
      <c r="I984" s="35"/>
      <c r="J984" s="35" t="n">
        <f aca="false">SUM(J985:J988)</f>
        <v>11.71</v>
      </c>
      <c r="K984" s="333" t="n">
        <v>3.8552380952381</v>
      </c>
      <c r="L984" s="333" t="n">
        <v>0.0523809523809524</v>
      </c>
      <c r="M984" s="333" t="n">
        <v>20.5333333333333</v>
      </c>
      <c r="N984" s="333" t="n">
        <v>0.42952380952381</v>
      </c>
      <c r="O984" s="333" t="n">
        <v>8.51714285714286</v>
      </c>
      <c r="P984" s="333" t="n">
        <v>102.038095238095</v>
      </c>
      <c r="Q984" s="333" t="n">
        <v>35.2733333333333</v>
      </c>
      <c r="R984" s="333" t="n">
        <v>0.796190476190476</v>
      </c>
      <c r="S984" s="19"/>
      <c r="T984" s="19"/>
    </row>
    <row r="985" customFormat="false" ht="24.95" hidden="false" customHeight="true" outlineLevel="0" collapsed="false">
      <c r="A985" s="59" t="s">
        <v>182</v>
      </c>
      <c r="B985" s="167" t="n">
        <v>64</v>
      </c>
      <c r="C985" s="167" t="n">
        <v>64</v>
      </c>
      <c r="D985" s="167"/>
      <c r="E985" s="167"/>
      <c r="F985" s="334"/>
      <c r="G985" s="334"/>
      <c r="H985" s="167"/>
      <c r="I985" s="120" t="n">
        <v>69</v>
      </c>
      <c r="J985" s="120" t="n">
        <f aca="false">I985*B985/1000</f>
        <v>4.416</v>
      </c>
      <c r="K985" s="335"/>
      <c r="L985" s="210"/>
      <c r="M985" s="210"/>
      <c r="N985" s="210"/>
      <c r="O985" s="210"/>
      <c r="P985" s="210"/>
      <c r="Q985" s="210"/>
      <c r="R985" s="210"/>
      <c r="S985" s="19"/>
      <c r="T985" s="19"/>
    </row>
    <row r="986" customFormat="false" ht="24.95" hidden="false" customHeight="true" outlineLevel="0" collapsed="false">
      <c r="A986" s="38" t="s">
        <v>48</v>
      </c>
      <c r="B986" s="39" t="n">
        <v>5</v>
      </c>
      <c r="C986" s="39" t="n">
        <v>5</v>
      </c>
      <c r="D986" s="39"/>
      <c r="E986" s="67"/>
      <c r="F986" s="67"/>
      <c r="G986" s="67"/>
      <c r="H986" s="67"/>
      <c r="I986" s="42" t="n">
        <v>350</v>
      </c>
      <c r="J986" s="42" t="n">
        <f aca="false">B986*I986/1000</f>
        <v>1.75</v>
      </c>
      <c r="K986" s="335"/>
      <c r="L986" s="210"/>
      <c r="M986" s="210"/>
      <c r="N986" s="210"/>
      <c r="O986" s="210"/>
      <c r="P986" s="210"/>
      <c r="Q986" s="210"/>
      <c r="R986" s="210"/>
      <c r="S986" s="19"/>
      <c r="T986" s="19"/>
    </row>
    <row r="987" customFormat="false" ht="24.95" hidden="false" customHeight="true" outlineLevel="0" collapsed="false">
      <c r="A987" s="38" t="s">
        <v>150</v>
      </c>
      <c r="B987" s="67" t="n">
        <f aca="false">C987*1.54</f>
        <v>61.6</v>
      </c>
      <c r="C987" s="39" t="n">
        <v>40</v>
      </c>
      <c r="D987" s="39"/>
      <c r="E987" s="39"/>
      <c r="F987" s="67"/>
      <c r="G987" s="39"/>
      <c r="H987" s="39"/>
      <c r="I987" s="42" t="n">
        <v>90</v>
      </c>
      <c r="J987" s="42" t="n">
        <f aca="false">I987*B987/1000</f>
        <v>5.544</v>
      </c>
      <c r="K987" s="335"/>
      <c r="L987" s="210"/>
      <c r="M987" s="210"/>
      <c r="N987" s="210"/>
      <c r="O987" s="210"/>
      <c r="P987" s="210"/>
      <c r="Q987" s="210"/>
      <c r="R987" s="210"/>
      <c r="S987" s="19"/>
      <c r="T987" s="19"/>
      <c r="U987" s="101"/>
      <c r="V987" s="101"/>
    </row>
    <row r="988" customFormat="false" ht="24.95" hidden="false" customHeight="true" outlineLevel="0" collapsed="false">
      <c r="A988" s="336" t="s">
        <v>306</v>
      </c>
      <c r="B988" s="46" t="n">
        <f aca="false">C988*1.67</f>
        <v>66.8</v>
      </c>
      <c r="C988" s="39" t="n">
        <v>40</v>
      </c>
      <c r="D988" s="32"/>
      <c r="E988" s="32"/>
      <c r="F988" s="32"/>
      <c r="G988" s="32"/>
      <c r="H988" s="32"/>
      <c r="I988" s="35"/>
      <c r="J988" s="35"/>
      <c r="K988" s="335"/>
      <c r="L988" s="210"/>
      <c r="M988" s="210"/>
      <c r="N988" s="210"/>
      <c r="O988" s="210"/>
      <c r="P988" s="210"/>
      <c r="Q988" s="210"/>
      <c r="R988" s="210"/>
      <c r="S988" s="19"/>
      <c r="T988" s="19"/>
    </row>
    <row r="989" customFormat="false" ht="24.95" hidden="false" customHeight="true" outlineLevel="0" collapsed="false">
      <c r="A989" s="109" t="s">
        <v>196</v>
      </c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9"/>
      <c r="T989" s="19"/>
    </row>
    <row r="990" customFormat="false" ht="24.95" hidden="false" customHeight="true" outlineLevel="0" collapsed="false">
      <c r="A990" s="332" t="s">
        <v>307</v>
      </c>
      <c r="B990" s="332"/>
      <c r="C990" s="332"/>
      <c r="D990" s="151" t="s">
        <v>305</v>
      </c>
      <c r="E990" s="150" t="n">
        <v>4.1</v>
      </c>
      <c r="F990" s="150" t="n">
        <v>3.9</v>
      </c>
      <c r="G990" s="150" t="n">
        <v>42.4</v>
      </c>
      <c r="H990" s="34" t="n">
        <f aca="false">G990*4+F990*9+E990*4</f>
        <v>221.1</v>
      </c>
      <c r="I990" s="35"/>
      <c r="J990" s="35" t="n">
        <f aca="false">SUM(J991:J994)</f>
        <v>8.329</v>
      </c>
      <c r="K990" s="333" t="n">
        <v>3.46971428571429</v>
      </c>
      <c r="L990" s="333" t="n">
        <v>0.0471428571428571</v>
      </c>
      <c r="M990" s="333" t="n">
        <v>18.48</v>
      </c>
      <c r="N990" s="333" t="n">
        <v>0.386571428571429</v>
      </c>
      <c r="O990" s="333" t="n">
        <v>7.66542857142857</v>
      </c>
      <c r="P990" s="333" t="n">
        <v>91.8342857142857</v>
      </c>
      <c r="Q990" s="333" t="n">
        <v>31.746</v>
      </c>
      <c r="R990" s="333" t="n">
        <v>0.716571428571428</v>
      </c>
      <c r="S990" s="19"/>
      <c r="T990" s="19"/>
    </row>
    <row r="991" customFormat="false" ht="24.95" hidden="false" customHeight="true" outlineLevel="0" collapsed="false">
      <c r="A991" s="59" t="s">
        <v>31</v>
      </c>
      <c r="B991" s="167" t="n">
        <v>45</v>
      </c>
      <c r="C991" s="167" t="n">
        <v>45</v>
      </c>
      <c r="D991" s="167"/>
      <c r="E991" s="167"/>
      <c r="F991" s="334"/>
      <c r="G991" s="334"/>
      <c r="H991" s="167"/>
      <c r="I991" s="337" t="n">
        <v>23</v>
      </c>
      <c r="J991" s="42" t="n">
        <f aca="false">B991*I991/1000</f>
        <v>1.035</v>
      </c>
      <c r="K991" s="335"/>
      <c r="L991" s="210"/>
      <c r="M991" s="210"/>
      <c r="N991" s="210"/>
      <c r="O991" s="210"/>
      <c r="P991" s="210"/>
      <c r="Q991" s="210"/>
      <c r="R991" s="210"/>
      <c r="S991" s="19"/>
      <c r="T991" s="19"/>
    </row>
    <row r="992" customFormat="false" ht="24.95" hidden="false" customHeight="true" outlineLevel="0" collapsed="false">
      <c r="A992" s="38" t="s">
        <v>48</v>
      </c>
      <c r="B992" s="39" t="n">
        <v>5</v>
      </c>
      <c r="C992" s="39" t="n">
        <v>5</v>
      </c>
      <c r="D992" s="39"/>
      <c r="E992" s="67"/>
      <c r="F992" s="67"/>
      <c r="G992" s="67"/>
      <c r="H992" s="67"/>
      <c r="I992" s="42" t="n">
        <v>350</v>
      </c>
      <c r="J992" s="42" t="n">
        <f aca="false">B992*I992/1000</f>
        <v>1.75</v>
      </c>
      <c r="K992" s="335"/>
      <c r="L992" s="210"/>
      <c r="M992" s="210"/>
      <c r="N992" s="210"/>
      <c r="O992" s="210"/>
      <c r="P992" s="210"/>
      <c r="Q992" s="210"/>
      <c r="R992" s="210"/>
      <c r="S992" s="19"/>
      <c r="T992" s="19"/>
    </row>
    <row r="993" customFormat="false" ht="24.95" hidden="false" customHeight="true" outlineLevel="0" collapsed="false">
      <c r="A993" s="38" t="s">
        <v>150</v>
      </c>
      <c r="B993" s="67" t="n">
        <f aca="false">C993*1.54</f>
        <v>61.6</v>
      </c>
      <c r="C993" s="39" t="n">
        <v>40</v>
      </c>
      <c r="D993" s="39"/>
      <c r="E993" s="39"/>
      <c r="F993" s="67"/>
      <c r="G993" s="39"/>
      <c r="H993" s="39"/>
      <c r="I993" s="42" t="n">
        <v>90</v>
      </c>
      <c r="J993" s="42" t="n">
        <f aca="false">I993*B993/1000</f>
        <v>5.544</v>
      </c>
      <c r="K993" s="335"/>
      <c r="L993" s="210"/>
      <c r="M993" s="210"/>
      <c r="N993" s="210"/>
      <c r="O993" s="210"/>
      <c r="P993" s="210"/>
      <c r="Q993" s="210"/>
      <c r="R993" s="210"/>
      <c r="S993" s="19"/>
      <c r="T993" s="19"/>
    </row>
    <row r="994" customFormat="false" ht="24.95" hidden="false" customHeight="true" outlineLevel="0" collapsed="false">
      <c r="A994" s="336" t="s">
        <v>306</v>
      </c>
      <c r="B994" s="46" t="n">
        <f aca="false">C994*1.67</f>
        <v>66.8</v>
      </c>
      <c r="C994" s="39" t="n">
        <v>40</v>
      </c>
      <c r="D994" s="32"/>
      <c r="E994" s="32"/>
      <c r="F994" s="32"/>
      <c r="G994" s="32"/>
      <c r="H994" s="32"/>
      <c r="I994" s="35"/>
      <c r="J994" s="35"/>
      <c r="K994" s="335"/>
      <c r="L994" s="210"/>
      <c r="M994" s="210"/>
      <c r="N994" s="210"/>
      <c r="O994" s="210"/>
      <c r="P994" s="210"/>
      <c r="Q994" s="210"/>
      <c r="R994" s="210"/>
      <c r="S994" s="19"/>
      <c r="T994" s="19"/>
    </row>
    <row r="995" customFormat="false" ht="24.95" hidden="false" customHeight="true" outlineLevel="0" collapsed="false">
      <c r="A995" s="129" t="s">
        <v>213</v>
      </c>
      <c r="B995" s="129"/>
      <c r="C995" s="129"/>
      <c r="D995" s="32" t="n">
        <v>200</v>
      </c>
      <c r="E995" s="33" t="n">
        <v>0.2</v>
      </c>
      <c r="F995" s="33" t="n">
        <v>0.2</v>
      </c>
      <c r="G995" s="33" t="n">
        <v>20.5</v>
      </c>
      <c r="H995" s="34" t="n">
        <f aca="false">G995*4+F995*9+E995*4</f>
        <v>84.6</v>
      </c>
      <c r="I995" s="35"/>
      <c r="J995" s="35" t="n">
        <f aca="false">J996+J997</f>
        <v>5.976</v>
      </c>
      <c r="K995" s="58" t="n">
        <v>12.4</v>
      </c>
      <c r="L995" s="58" t="n">
        <v>0.1</v>
      </c>
      <c r="M995" s="58" t="n">
        <v>0</v>
      </c>
      <c r="N995" s="58" t="n">
        <v>0.1</v>
      </c>
      <c r="O995" s="58" t="n">
        <v>71.2</v>
      </c>
      <c r="P995" s="58" t="n">
        <v>14.1</v>
      </c>
      <c r="Q995" s="58" t="n">
        <v>3.4</v>
      </c>
      <c r="R995" s="58" t="n">
        <v>1.2</v>
      </c>
      <c r="S995" s="19"/>
      <c r="T995" s="19"/>
    </row>
    <row r="996" customFormat="false" ht="24.95" hidden="false" customHeight="true" outlineLevel="0" collapsed="false">
      <c r="A996" s="54" t="s">
        <v>214</v>
      </c>
      <c r="B996" s="167" t="n">
        <f aca="false">C996*1.14</f>
        <v>45.6</v>
      </c>
      <c r="C996" s="167" t="n">
        <v>40</v>
      </c>
      <c r="D996" s="94"/>
      <c r="E996" s="48"/>
      <c r="F996" s="48"/>
      <c r="G996" s="48"/>
      <c r="H996" s="130"/>
      <c r="I996" s="35" t="n">
        <v>110</v>
      </c>
      <c r="J996" s="42" t="n">
        <f aca="false">B996*I996/1000</f>
        <v>5.016</v>
      </c>
      <c r="K996" s="128"/>
      <c r="L996" s="66"/>
      <c r="M996" s="66"/>
      <c r="N996" s="66"/>
      <c r="O996" s="66"/>
      <c r="P996" s="66"/>
      <c r="Q996" s="66"/>
      <c r="R996" s="128"/>
      <c r="S996" s="19"/>
      <c r="T996" s="19"/>
    </row>
    <row r="997" customFormat="false" ht="24.95" hidden="false" customHeight="true" outlineLevel="0" collapsed="false">
      <c r="A997" s="59" t="s">
        <v>37</v>
      </c>
      <c r="B997" s="167" t="n">
        <v>15</v>
      </c>
      <c r="C997" s="167" t="n">
        <v>15</v>
      </c>
      <c r="D997" s="32"/>
      <c r="E997" s="33"/>
      <c r="F997" s="33"/>
      <c r="G997" s="33"/>
      <c r="H997" s="34"/>
      <c r="I997" s="42" t="n">
        <v>64</v>
      </c>
      <c r="J997" s="42" t="n">
        <f aca="false">I997*B997/1000</f>
        <v>0.96</v>
      </c>
      <c r="K997" s="58"/>
      <c r="L997" s="58"/>
      <c r="M997" s="58"/>
      <c r="N997" s="58"/>
      <c r="O997" s="58"/>
      <c r="P997" s="58"/>
      <c r="Q997" s="58"/>
      <c r="R997" s="58"/>
      <c r="S997" s="19"/>
      <c r="T997" s="19"/>
    </row>
    <row r="998" customFormat="false" ht="54.95" hidden="false" customHeight="true" outlineLevel="0" collapsed="false">
      <c r="A998" s="31" t="s">
        <v>138</v>
      </c>
      <c r="B998" s="31"/>
      <c r="C998" s="31"/>
      <c r="D998" s="109" t="n">
        <v>150</v>
      </c>
      <c r="E998" s="89" t="n">
        <v>1.61538461538462</v>
      </c>
      <c r="F998" s="89" t="n">
        <v>0.346153846153846</v>
      </c>
      <c r="G998" s="89" t="n">
        <v>13.9615384615385</v>
      </c>
      <c r="H998" s="63" t="n">
        <v>65.4230769230769</v>
      </c>
      <c r="I998" s="35" t="n">
        <v>110</v>
      </c>
      <c r="J998" s="35" t="n">
        <f aca="false">D998*I998/1000</f>
        <v>16.5</v>
      </c>
      <c r="K998" s="58" t="n">
        <v>17.3076923076923</v>
      </c>
      <c r="L998" s="58" t="n">
        <v>0.0692307692307692</v>
      </c>
      <c r="M998" s="58" t="n">
        <v>0</v>
      </c>
      <c r="N998" s="58" t="n">
        <v>0.346153846153846</v>
      </c>
      <c r="O998" s="58" t="n">
        <v>103.846153846154</v>
      </c>
      <c r="P998" s="58" t="n">
        <v>63.4615384615385</v>
      </c>
      <c r="Q998" s="58" t="n">
        <v>23.0769230769231</v>
      </c>
      <c r="R998" s="58" t="n">
        <v>0.576923076923077</v>
      </c>
      <c r="S998" s="19"/>
      <c r="T998" s="19"/>
    </row>
    <row r="999" customFormat="false" ht="24.95" hidden="false" customHeight="true" outlineLevel="0" collapsed="false">
      <c r="A999" s="61" t="s">
        <v>101</v>
      </c>
      <c r="B999" s="61"/>
      <c r="C999" s="61"/>
      <c r="D999" s="94" t="n">
        <v>20</v>
      </c>
      <c r="E999" s="48" t="n">
        <v>1.6</v>
      </c>
      <c r="F999" s="48" t="n">
        <v>0.2</v>
      </c>
      <c r="G999" s="48" t="n">
        <v>7.6</v>
      </c>
      <c r="H999" s="164" t="n">
        <f aca="false">E999*4+F999*9+G999*4</f>
        <v>38.6</v>
      </c>
      <c r="I999" s="65" t="n">
        <v>36.8</v>
      </c>
      <c r="J999" s="65" t="n">
        <f aca="false">I999*D999/1000</f>
        <v>0.736</v>
      </c>
      <c r="K999" s="58" t="n">
        <v>0</v>
      </c>
      <c r="L999" s="58" t="n">
        <v>0.02</v>
      </c>
      <c r="M999" s="58" t="n">
        <v>0</v>
      </c>
      <c r="N999" s="58" t="n">
        <v>0.03</v>
      </c>
      <c r="O999" s="58" t="n">
        <v>2.99</v>
      </c>
      <c r="P999" s="58" t="n">
        <v>13</v>
      </c>
      <c r="Q999" s="58" t="n">
        <v>2.74</v>
      </c>
      <c r="R999" s="58" t="n">
        <v>0.31</v>
      </c>
      <c r="S999" s="19"/>
      <c r="T999" s="19"/>
    </row>
    <row r="1000" customFormat="false" ht="24.95" hidden="false" customHeight="true" outlineLevel="0" collapsed="false">
      <c r="A1000" s="129" t="s">
        <v>102</v>
      </c>
      <c r="B1000" s="129"/>
      <c r="C1000" s="129"/>
      <c r="D1000" s="94" t="n">
        <v>20</v>
      </c>
      <c r="E1000" s="48"/>
      <c r="F1000" s="48"/>
      <c r="G1000" s="48"/>
      <c r="H1000" s="48"/>
      <c r="I1000" s="131"/>
      <c r="J1000" s="131"/>
      <c r="K1000" s="90"/>
      <c r="L1000" s="90"/>
      <c r="M1000" s="90"/>
      <c r="N1000" s="90"/>
      <c r="O1000" s="90"/>
      <c r="P1000" s="90"/>
      <c r="Q1000" s="90"/>
      <c r="R1000" s="90"/>
      <c r="S1000" s="76"/>
      <c r="T1000" s="76"/>
    </row>
    <row r="1001" s="101" customFormat="true" ht="24.95" hidden="false" customHeight="true" outlineLevel="0" collapsed="false">
      <c r="A1001" s="61" t="s">
        <v>25</v>
      </c>
      <c r="B1001" s="61"/>
      <c r="C1001" s="61"/>
      <c r="D1001" s="32" t="n">
        <v>60</v>
      </c>
      <c r="E1001" s="33" t="n">
        <v>3.96</v>
      </c>
      <c r="F1001" s="33" t="n">
        <v>0.72</v>
      </c>
      <c r="G1001" s="33" t="n">
        <v>20.04</v>
      </c>
      <c r="H1001" s="34" t="n">
        <f aca="false">E1001*4+F1001*9+G1001*4</f>
        <v>102.48</v>
      </c>
      <c r="I1001" s="65" t="n">
        <v>36.6</v>
      </c>
      <c r="J1001" s="35" t="n">
        <f aca="false">D1001*I1001/1000</f>
        <v>2.196</v>
      </c>
      <c r="K1001" s="58" t="n">
        <v>0</v>
      </c>
      <c r="L1001" s="58" t="n">
        <v>0.1</v>
      </c>
      <c r="M1001" s="58" t="n">
        <v>0</v>
      </c>
      <c r="N1001" s="58" t="n">
        <v>0.96</v>
      </c>
      <c r="O1001" s="58" t="n">
        <v>21</v>
      </c>
      <c r="P1001" s="58" t="n">
        <v>93</v>
      </c>
      <c r="Q1001" s="58" t="n">
        <v>24.6</v>
      </c>
      <c r="R1001" s="58" t="n">
        <v>0.78</v>
      </c>
      <c r="S1001" s="105"/>
      <c r="T1001" s="105"/>
      <c r="U1001" s="10"/>
      <c r="V1001" s="10"/>
    </row>
    <row r="1002" s="101" customFormat="true" ht="24.95" hidden="false" customHeight="true" outlineLevel="0" collapsed="false">
      <c r="A1002" s="132" t="s">
        <v>103</v>
      </c>
      <c r="B1002" s="132"/>
      <c r="C1002" s="132"/>
      <c r="D1002" s="132"/>
      <c r="E1002" s="142" t="n">
        <f aca="false">E1003+E1004</f>
        <v>5.3</v>
      </c>
      <c r="F1002" s="142" t="n">
        <f aca="false">F1003+F1004</f>
        <v>9.2</v>
      </c>
      <c r="G1002" s="142" t="n">
        <f aca="false">G1003+G1004</f>
        <v>77.8</v>
      </c>
      <c r="H1002" s="140" t="n">
        <f aca="false">H1003+H1004</f>
        <v>415.2</v>
      </c>
      <c r="I1002" s="28"/>
      <c r="J1002" s="28" t="n">
        <f aca="false">J1003+J1004</f>
        <v>18</v>
      </c>
      <c r="K1002" s="141" t="n">
        <f aca="false">K1003+K1004</f>
        <v>0.588888888888889</v>
      </c>
      <c r="L1002" s="141" t="n">
        <f aca="false">L1003+L1004</f>
        <v>0.11</v>
      </c>
      <c r="M1002" s="141" t="n">
        <f aca="false">M1003+M1004</f>
        <v>0</v>
      </c>
      <c r="N1002" s="141" t="n">
        <f aca="false">N1003+N1004</f>
        <v>0.4</v>
      </c>
      <c r="O1002" s="141" t="n">
        <f aca="false">O1003+O1004</f>
        <v>51.6666666666667</v>
      </c>
      <c r="P1002" s="141" t="n">
        <f aca="false">P1003+P1004</f>
        <v>115.333333333333</v>
      </c>
      <c r="Q1002" s="141" t="n">
        <f aca="false">Q1003+Q1004</f>
        <v>13.3</v>
      </c>
      <c r="R1002" s="141" t="n">
        <f aca="false">R1003+R1004</f>
        <v>0</v>
      </c>
      <c r="S1002" s="105"/>
      <c r="T1002" s="105"/>
      <c r="U1002" s="10"/>
      <c r="V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</row>
    <row r="1003" customFormat="false" ht="54.95" hidden="false" customHeight="true" outlineLevel="0" collapsed="false">
      <c r="A1003" s="31" t="s">
        <v>202</v>
      </c>
      <c r="B1003" s="31"/>
      <c r="C1003" s="31"/>
      <c r="D1003" s="32" t="n">
        <v>80</v>
      </c>
      <c r="E1003" s="33" t="n">
        <v>4.5</v>
      </c>
      <c r="F1003" s="33" t="n">
        <v>9.2</v>
      </c>
      <c r="G1003" s="33" t="n">
        <v>48</v>
      </c>
      <c r="H1003" s="34" t="n">
        <f aca="false">E1003*4+F1003*9+G1003*4</f>
        <v>292.8</v>
      </c>
      <c r="I1003" s="112" t="n">
        <v>110</v>
      </c>
      <c r="J1003" s="35" t="n">
        <f aca="false">I1003*D1003/1000</f>
        <v>8.8</v>
      </c>
      <c r="K1003" s="58" t="n">
        <v>0</v>
      </c>
      <c r="L1003" s="58" t="n">
        <v>0.05</v>
      </c>
      <c r="M1003" s="58" t="n">
        <v>0</v>
      </c>
      <c r="N1003" s="58" t="n">
        <v>0</v>
      </c>
      <c r="O1003" s="58" t="n">
        <v>6.66666666666667</v>
      </c>
      <c r="P1003" s="58" t="n">
        <v>33.3333333333333</v>
      </c>
      <c r="Q1003" s="58" t="n">
        <v>0</v>
      </c>
      <c r="R1003" s="58" t="n">
        <v>0</v>
      </c>
      <c r="S1003" s="76"/>
      <c r="T1003" s="76"/>
    </row>
    <row r="1004" customFormat="false" ht="54.95" hidden="false" customHeight="true" outlineLevel="0" collapsed="false">
      <c r="A1004" s="171" t="s">
        <v>168</v>
      </c>
      <c r="B1004" s="32" t="n">
        <v>200</v>
      </c>
      <c r="C1004" s="32" t="n">
        <v>200</v>
      </c>
      <c r="D1004" s="32" t="n">
        <v>200</v>
      </c>
      <c r="E1004" s="33" t="n">
        <v>0.8</v>
      </c>
      <c r="F1004" s="33" t="n">
        <v>0</v>
      </c>
      <c r="G1004" s="33" t="n">
        <v>29.8</v>
      </c>
      <c r="H1004" s="34" t="n">
        <v>122.4</v>
      </c>
      <c r="I1004" s="35" t="n">
        <v>46</v>
      </c>
      <c r="J1004" s="35" t="n">
        <f aca="false">I1004*B1004/1000</f>
        <v>9.2</v>
      </c>
      <c r="K1004" s="58" t="n">
        <v>0.588888888888889</v>
      </c>
      <c r="L1004" s="58" t="n">
        <v>0.06</v>
      </c>
      <c r="M1004" s="58" t="n">
        <v>0</v>
      </c>
      <c r="N1004" s="58" t="n">
        <v>0.4</v>
      </c>
      <c r="O1004" s="58" t="n">
        <v>45</v>
      </c>
      <c r="P1004" s="58" t="n">
        <v>82</v>
      </c>
      <c r="Q1004" s="58" t="n">
        <v>13.3</v>
      </c>
      <c r="R1004" s="58" t="n">
        <v>0</v>
      </c>
      <c r="S1004" s="76"/>
      <c r="T1004" s="76"/>
    </row>
    <row r="1005" customFormat="false" ht="24.95" hidden="false" customHeight="true" outlineLevel="0" collapsed="false">
      <c r="A1005" s="139" t="s">
        <v>107</v>
      </c>
      <c r="B1005" s="139"/>
      <c r="C1005" s="139"/>
      <c r="D1005" s="139"/>
      <c r="E1005" s="140" t="n">
        <f aca="false">E936+E953+E1002</f>
        <v>54.8753846153846</v>
      </c>
      <c r="F1005" s="140" t="n">
        <f aca="false">F936+F953+F1002</f>
        <v>61.3661538461539</v>
      </c>
      <c r="G1005" s="140" t="n">
        <f aca="false">G936+G953+G1002</f>
        <v>301.901538461538</v>
      </c>
      <c r="H1005" s="140" t="n">
        <f aca="false">H936+H953+H1002</f>
        <v>1979.40307692308</v>
      </c>
      <c r="I1005" s="28"/>
      <c r="J1005" s="28" t="n">
        <f aca="false">J1002+J953+J936</f>
        <v>146.106862</v>
      </c>
      <c r="K1005" s="141" t="n">
        <f aca="false">K936+K953+K1002</f>
        <v>53.5618192918193</v>
      </c>
      <c r="L1005" s="141" t="n">
        <f aca="false">L936+L953+L1002</f>
        <v>0.944945054945055</v>
      </c>
      <c r="M1005" s="142" t="n">
        <f aca="false">M936+M953+M1002</f>
        <v>165.583333333333</v>
      </c>
      <c r="N1005" s="142" t="n">
        <f aca="false">N936+N953+N1002</f>
        <v>7.77067765567766</v>
      </c>
      <c r="O1005" s="133" t="n">
        <f aca="false">O936+O953+O1002</f>
        <v>782.859963369963</v>
      </c>
      <c r="P1005" s="133" t="n">
        <f aca="false">P936+P953+P1002</f>
        <v>1212.56296703297</v>
      </c>
      <c r="Q1005" s="142" t="n">
        <f aca="false">Q936+Q953+Q1002</f>
        <v>254.040256410256</v>
      </c>
      <c r="R1005" s="141" t="n">
        <f aca="false">R936+R953+R1002</f>
        <v>10.5131135531136</v>
      </c>
      <c r="S1005" s="76"/>
      <c r="T1005" s="76"/>
      <c r="U1005" s="10" t="s">
        <v>300</v>
      </c>
    </row>
    <row r="1006" customFormat="false" ht="24.95" hidden="false" customHeight="true" outlineLevel="0" collapsed="false">
      <c r="A1006" s="14" t="s">
        <v>308</v>
      </c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76"/>
      <c r="T1006" s="76"/>
      <c r="U1006" s="24" t="s">
        <v>25</v>
      </c>
      <c r="V1006" s="10" t="n">
        <f aca="false">D1001+D952</f>
        <v>80</v>
      </c>
    </row>
    <row r="1007" customFormat="false" ht="24.95" hidden="false" customHeight="true" outlineLevel="0" collapsed="false">
      <c r="A1007" s="15" t="s">
        <v>4</v>
      </c>
      <c r="B1007" s="16" t="s">
        <v>5</v>
      </c>
      <c r="C1007" s="16" t="s">
        <v>6</v>
      </c>
      <c r="D1007" s="16" t="s">
        <v>7</v>
      </c>
      <c r="E1007" s="16"/>
      <c r="F1007" s="16"/>
      <c r="G1007" s="16"/>
      <c r="H1007" s="16"/>
      <c r="I1007" s="17" t="s">
        <v>8</v>
      </c>
      <c r="J1007" s="17" t="s">
        <v>9</v>
      </c>
      <c r="K1007" s="18" t="s">
        <v>10</v>
      </c>
      <c r="L1007" s="18"/>
      <c r="M1007" s="18"/>
      <c r="N1007" s="18"/>
      <c r="O1007" s="18" t="s">
        <v>11</v>
      </c>
      <c r="P1007" s="18"/>
      <c r="Q1007" s="18"/>
      <c r="R1007" s="18"/>
      <c r="S1007" s="76"/>
      <c r="T1007" s="76"/>
      <c r="U1007" s="30" t="s">
        <v>27</v>
      </c>
      <c r="V1007" s="10" t="n">
        <f aca="false">C945+D999+D951</f>
        <v>100</v>
      </c>
    </row>
    <row r="1008" customFormat="false" ht="24.95" hidden="false" customHeight="true" outlineLevel="0" collapsed="false">
      <c r="A1008" s="15"/>
      <c r="B1008" s="16"/>
      <c r="C1008" s="16"/>
      <c r="D1008" s="16" t="s">
        <v>12</v>
      </c>
      <c r="E1008" s="20" t="s">
        <v>13</v>
      </c>
      <c r="F1008" s="20" t="s">
        <v>14</v>
      </c>
      <c r="G1008" s="20" t="s">
        <v>15</v>
      </c>
      <c r="H1008" s="21" t="s">
        <v>16</v>
      </c>
      <c r="I1008" s="17"/>
      <c r="J1008" s="17"/>
      <c r="K1008" s="18" t="s">
        <v>17</v>
      </c>
      <c r="L1008" s="22" t="s">
        <v>18</v>
      </c>
      <c r="M1008" s="23" t="s">
        <v>19</v>
      </c>
      <c r="N1008" s="23" t="s">
        <v>20</v>
      </c>
      <c r="O1008" s="22" t="s">
        <v>21</v>
      </c>
      <c r="P1008" s="22" t="s">
        <v>22</v>
      </c>
      <c r="Q1008" s="22" t="s">
        <v>23</v>
      </c>
      <c r="R1008" s="18" t="s">
        <v>24</v>
      </c>
      <c r="S1008" s="76"/>
      <c r="T1008" s="76"/>
      <c r="U1008" s="30" t="s">
        <v>30</v>
      </c>
      <c r="V1008" s="45"/>
    </row>
    <row r="1009" customFormat="false" ht="24.95" hidden="false" customHeight="true" outlineLevel="0" collapsed="false">
      <c r="A1009" s="25" t="s">
        <v>26</v>
      </c>
      <c r="B1009" s="25"/>
      <c r="C1009" s="25"/>
      <c r="D1009" s="25"/>
      <c r="E1009" s="26" t="n">
        <f aca="false">E1010+E1020+E1024+E1025+E1028</f>
        <v>28.5</v>
      </c>
      <c r="F1009" s="26" t="n">
        <f aca="false">F1010+F1020+F1024+F1025+F1028</f>
        <v>31.56</v>
      </c>
      <c r="G1009" s="26" t="n">
        <f aca="false">G1010+G1020+G1024+G1025+G1028</f>
        <v>70.9</v>
      </c>
      <c r="H1009" s="26" t="n">
        <f aca="false">H1010+H1020+H1024+H1025+H1028</f>
        <v>681.64</v>
      </c>
      <c r="I1009" s="28"/>
      <c r="J1009" s="28" t="n">
        <f aca="false">J1010+J1020+J1024+J1025+J1028</f>
        <v>70.3</v>
      </c>
      <c r="K1009" s="28" t="n">
        <f aca="false">K1010+K1020+K1024+K1025+K1028</f>
        <v>0.225</v>
      </c>
      <c r="L1009" s="28" t="n">
        <f aca="false">L1010+L1020+L1024+L1025+L1028</f>
        <v>0.138333333333333</v>
      </c>
      <c r="M1009" s="28" t="n">
        <f aca="false">M1010+M1020+M1024+M1025+M1028</f>
        <v>0.74</v>
      </c>
      <c r="N1009" s="28" t="n">
        <f aca="false">N1010+N1020+N1024+N1025+N1028</f>
        <v>1.84</v>
      </c>
      <c r="O1009" s="28" t="n">
        <f aca="false">O1010+O1020+O1024+O1025+O1028</f>
        <v>382.34</v>
      </c>
      <c r="P1009" s="28" t="n">
        <f aca="false">P1010+P1020+P1024+P1025+P1028</f>
        <v>389.162</v>
      </c>
      <c r="Q1009" s="28" t="n">
        <f aca="false">Q1010+Q1020+Q1024+Q1025+Q1028</f>
        <v>66.514</v>
      </c>
      <c r="R1009" s="28" t="n">
        <f aca="false">R1010+R1020+R1024+R1025+R1028</f>
        <v>2.72</v>
      </c>
      <c r="S1009" s="76"/>
      <c r="T1009" s="76"/>
      <c r="U1009" s="44" t="s">
        <v>32</v>
      </c>
      <c r="V1009" s="45" t="n">
        <f aca="false">B938+B985</f>
        <v>104</v>
      </c>
    </row>
    <row r="1010" customFormat="false" ht="24.95" hidden="false" customHeight="true" outlineLevel="0" collapsed="false">
      <c r="A1010" s="31" t="s">
        <v>309</v>
      </c>
      <c r="B1010" s="31"/>
      <c r="C1010" s="31"/>
      <c r="D1010" s="338" t="s">
        <v>237</v>
      </c>
      <c r="E1010" s="33" t="n">
        <v>15.2</v>
      </c>
      <c r="F1010" s="33" t="n">
        <v>18.36</v>
      </c>
      <c r="G1010" s="33" t="n">
        <v>33</v>
      </c>
      <c r="H1010" s="34" t="n">
        <f aca="false">E1010*4+F1010*9+G1010*4</f>
        <v>358.04</v>
      </c>
      <c r="I1010" s="35"/>
      <c r="J1010" s="35" t="n">
        <f aca="false">SUM(J1011:J1019)</f>
        <v>51.166</v>
      </c>
      <c r="K1010" s="58" t="n">
        <v>0.225</v>
      </c>
      <c r="L1010" s="58" t="n">
        <v>0.045</v>
      </c>
      <c r="M1010" s="58" t="n">
        <v>0.06</v>
      </c>
      <c r="N1010" s="58" t="n">
        <v>0.96</v>
      </c>
      <c r="O1010" s="58" t="n">
        <v>164.04</v>
      </c>
      <c r="P1010" s="58" t="n">
        <v>159.012</v>
      </c>
      <c r="Q1010" s="58" t="n">
        <v>41.844</v>
      </c>
      <c r="R1010" s="58" t="n">
        <v>0.84</v>
      </c>
      <c r="S1010" s="76"/>
      <c r="T1010" s="76"/>
      <c r="U1010" s="44" t="s">
        <v>34</v>
      </c>
      <c r="V1010" s="45"/>
    </row>
    <row r="1011" s="145" customFormat="true" ht="24.95" hidden="false" customHeight="true" outlineLevel="0" collapsed="false">
      <c r="A1011" s="80" t="s">
        <v>110</v>
      </c>
      <c r="B1011" s="81" t="n">
        <v>175</v>
      </c>
      <c r="C1011" s="81" t="n">
        <v>174</v>
      </c>
      <c r="D1011" s="339"/>
      <c r="E1011" s="339"/>
      <c r="F1011" s="48"/>
      <c r="G1011" s="48"/>
      <c r="H1011" s="48"/>
      <c r="I1011" s="72" t="n">
        <v>240</v>
      </c>
      <c r="J1011" s="72" t="n">
        <f aca="false">B1011*I1011/1000</f>
        <v>42</v>
      </c>
      <c r="K1011" s="90"/>
      <c r="L1011" s="90"/>
      <c r="M1011" s="90"/>
      <c r="N1011" s="90"/>
      <c r="O1011" s="90"/>
      <c r="P1011" s="90"/>
      <c r="Q1011" s="90"/>
      <c r="R1011" s="90"/>
      <c r="S1011" s="76"/>
      <c r="T1011" s="76"/>
      <c r="U1011" s="30" t="s">
        <v>36</v>
      </c>
      <c r="V1011" s="45" t="n">
        <f aca="false">B967</f>
        <v>71.81</v>
      </c>
      <c r="W1011" s="10"/>
      <c r="Y1011" s="10"/>
      <c r="Z1011" s="10"/>
      <c r="AA1011" s="10"/>
      <c r="AB1011" s="10"/>
      <c r="AC1011" s="10"/>
      <c r="AD1011" s="10"/>
      <c r="AE1011" s="10"/>
      <c r="AF1011" s="10"/>
    </row>
    <row r="1012" customFormat="false" ht="24.95" hidden="false" customHeight="true" outlineLevel="0" collapsed="false">
      <c r="A1012" s="38" t="s">
        <v>92</v>
      </c>
      <c r="B1012" s="55" t="n">
        <v>19</v>
      </c>
      <c r="C1012" s="55" t="n">
        <v>19</v>
      </c>
      <c r="D1012" s="338"/>
      <c r="E1012" s="338"/>
      <c r="F1012" s="71"/>
      <c r="G1012" s="71"/>
      <c r="H1012" s="57"/>
      <c r="I1012" s="120" t="n">
        <v>150</v>
      </c>
      <c r="J1012" s="120" t="n">
        <f aca="false">B1012*I1012/1000</f>
        <v>2.85</v>
      </c>
      <c r="K1012" s="114"/>
      <c r="L1012" s="125"/>
      <c r="M1012" s="125"/>
      <c r="N1012" s="125"/>
      <c r="O1012" s="126"/>
      <c r="P1012" s="126"/>
      <c r="Q1012" s="125"/>
      <c r="R1012" s="125"/>
      <c r="S1012" s="76"/>
      <c r="T1012" s="76"/>
      <c r="U1012" s="30" t="s">
        <v>38</v>
      </c>
      <c r="V1012" s="45" t="n">
        <f aca="false">B963+B969+B970+B973+B955++B957++B982+B979+B988</f>
        <v>297.082</v>
      </c>
    </row>
    <row r="1013" customFormat="false" ht="24.95" hidden="false" customHeight="true" outlineLevel="0" collapsed="false">
      <c r="A1013" s="80" t="s">
        <v>113</v>
      </c>
      <c r="B1013" s="46" t="n">
        <v>10</v>
      </c>
      <c r="C1013" s="46" t="n">
        <v>10</v>
      </c>
      <c r="D1013" s="338"/>
      <c r="E1013" s="338"/>
      <c r="F1013" s="144"/>
      <c r="G1013" s="46"/>
      <c r="H1013" s="46"/>
      <c r="I1013" s="65" t="n">
        <v>6.5</v>
      </c>
      <c r="J1013" s="65" t="n">
        <f aca="false">I1013*B1013/40</f>
        <v>1.625</v>
      </c>
      <c r="K1013" s="114"/>
      <c r="L1013" s="125"/>
      <c r="M1013" s="125"/>
      <c r="N1013" s="125"/>
      <c r="O1013" s="126"/>
      <c r="P1013" s="126"/>
      <c r="Q1013" s="125"/>
      <c r="R1013" s="125"/>
      <c r="S1013" s="76"/>
      <c r="T1013" s="76"/>
      <c r="U1013" s="30" t="s">
        <v>40</v>
      </c>
      <c r="V1013" s="37" t="n">
        <f aca="false">B996+D998</f>
        <v>195.6</v>
      </c>
    </row>
    <row r="1014" customFormat="false" ht="24.95" hidden="false" customHeight="true" outlineLevel="0" collapsed="false">
      <c r="A1014" s="38" t="s">
        <v>37</v>
      </c>
      <c r="B1014" s="46" t="n">
        <v>15</v>
      </c>
      <c r="C1014" s="46" t="n">
        <v>15</v>
      </c>
      <c r="D1014" s="338"/>
      <c r="E1014" s="338"/>
      <c r="F1014" s="146"/>
      <c r="G1014" s="46"/>
      <c r="H1014" s="46"/>
      <c r="I1014" s="42" t="n">
        <v>64</v>
      </c>
      <c r="J1014" s="42" t="n">
        <f aca="false">I1014*B1014/1000</f>
        <v>0.96</v>
      </c>
      <c r="K1014" s="115"/>
      <c r="L1014" s="126"/>
      <c r="M1014" s="126"/>
      <c r="N1014" s="126"/>
      <c r="O1014" s="126"/>
      <c r="P1014" s="126"/>
      <c r="Q1014" s="126"/>
      <c r="R1014" s="126"/>
      <c r="S1014" s="76"/>
      <c r="T1014" s="76"/>
      <c r="U1014" s="30" t="s">
        <v>42</v>
      </c>
      <c r="V1014" s="45"/>
    </row>
    <row r="1015" customFormat="false" ht="24.95" hidden="false" customHeight="true" outlineLevel="0" collapsed="false">
      <c r="A1015" s="80" t="s">
        <v>93</v>
      </c>
      <c r="B1015" s="46" t="n">
        <v>15</v>
      </c>
      <c r="C1015" s="46" t="n">
        <v>15</v>
      </c>
      <c r="D1015" s="338"/>
      <c r="E1015" s="338"/>
      <c r="F1015" s="144"/>
      <c r="G1015" s="46"/>
      <c r="H1015" s="46"/>
      <c r="I1015" s="120" t="n">
        <v>27</v>
      </c>
      <c r="J1015" s="120" t="n">
        <f aca="false">I1015*B1015/1000</f>
        <v>0.405</v>
      </c>
      <c r="K1015" s="244"/>
      <c r="L1015" s="125"/>
      <c r="M1015" s="125"/>
      <c r="N1015" s="125"/>
      <c r="O1015" s="126"/>
      <c r="P1015" s="126"/>
      <c r="Q1015" s="125"/>
      <c r="R1015" s="125"/>
      <c r="S1015" s="76"/>
      <c r="T1015" s="76"/>
      <c r="U1015" s="30" t="s">
        <v>45</v>
      </c>
      <c r="V1015" s="10" t="n">
        <f aca="false">C1004</f>
        <v>200</v>
      </c>
    </row>
    <row r="1016" customFormat="false" ht="24.95" hidden="false" customHeight="true" outlineLevel="0" collapsed="false">
      <c r="A1016" s="80" t="s">
        <v>310</v>
      </c>
      <c r="B1016" s="81" t="n">
        <v>14</v>
      </c>
      <c r="C1016" s="81" t="n">
        <v>14</v>
      </c>
      <c r="D1016" s="338"/>
      <c r="E1016" s="338"/>
      <c r="F1016" s="144"/>
      <c r="G1016" s="81"/>
      <c r="H1016" s="81"/>
      <c r="I1016" s="85"/>
      <c r="J1016" s="85"/>
      <c r="K1016" s="244"/>
      <c r="L1016" s="125"/>
      <c r="M1016" s="125"/>
      <c r="N1016" s="125"/>
      <c r="O1016" s="126"/>
      <c r="P1016" s="126"/>
      <c r="Q1016" s="125"/>
      <c r="R1016" s="125"/>
      <c r="S1016" s="76"/>
      <c r="T1016" s="76"/>
      <c r="U1016" s="30" t="s">
        <v>47</v>
      </c>
      <c r="V1016" s="37" t="n">
        <f aca="false">C949+C972+B941++B997</f>
        <v>34.5</v>
      </c>
    </row>
    <row r="1017" customFormat="false" ht="24.95" hidden="false" customHeight="true" outlineLevel="0" collapsed="false">
      <c r="A1017" s="38" t="s">
        <v>242</v>
      </c>
      <c r="B1017" s="177" t="n">
        <v>2</v>
      </c>
      <c r="C1017" s="177" t="n">
        <v>2</v>
      </c>
      <c r="D1017" s="338"/>
      <c r="E1017" s="338"/>
      <c r="F1017" s="33"/>
      <c r="G1017" s="33"/>
      <c r="H1017" s="34"/>
      <c r="I1017" s="42" t="n">
        <v>350</v>
      </c>
      <c r="J1017" s="42" t="n">
        <f aca="false">B1017*I1017/1000</f>
        <v>0.7</v>
      </c>
      <c r="K1017" s="115"/>
      <c r="L1017" s="125"/>
      <c r="M1017" s="125"/>
      <c r="N1017" s="125"/>
      <c r="O1017" s="126"/>
      <c r="P1017" s="126"/>
      <c r="Q1017" s="125"/>
      <c r="R1017" s="125"/>
      <c r="S1017" s="76"/>
      <c r="T1017" s="76"/>
      <c r="U1017" s="30" t="s">
        <v>49</v>
      </c>
      <c r="V1017" s="45" t="n">
        <f aca="false">D1003</f>
        <v>80</v>
      </c>
    </row>
    <row r="1018" customFormat="false" ht="24.95" hidden="false" customHeight="true" outlineLevel="0" collapsed="false">
      <c r="A1018" s="38" t="s">
        <v>311</v>
      </c>
      <c r="B1018" s="340"/>
      <c r="C1018" s="177" t="n">
        <v>200</v>
      </c>
      <c r="D1018" s="338"/>
      <c r="E1018" s="338"/>
      <c r="F1018" s="33"/>
      <c r="G1018" s="33"/>
      <c r="H1018" s="34"/>
      <c r="I1018" s="35"/>
      <c r="J1018" s="35"/>
      <c r="K1018" s="115"/>
      <c r="L1018" s="125"/>
      <c r="M1018" s="125"/>
      <c r="N1018" s="125"/>
      <c r="O1018" s="126"/>
      <c r="P1018" s="126"/>
      <c r="Q1018" s="125"/>
      <c r="R1018" s="125"/>
      <c r="S1018" s="76"/>
      <c r="T1018" s="76"/>
      <c r="U1018" s="24" t="s">
        <v>51</v>
      </c>
    </row>
    <row r="1019" customFormat="false" ht="24.95" hidden="false" customHeight="true" outlineLevel="0" collapsed="false">
      <c r="A1019" s="207" t="s">
        <v>115</v>
      </c>
      <c r="B1019" s="341" t="n">
        <v>20.2</v>
      </c>
      <c r="C1019" s="342" t="n">
        <v>20</v>
      </c>
      <c r="D1019" s="47"/>
      <c r="E1019" s="71"/>
      <c r="F1019" s="48"/>
      <c r="G1019" s="48"/>
      <c r="H1019" s="130"/>
      <c r="I1019" s="65" t="n">
        <v>130</v>
      </c>
      <c r="J1019" s="65" t="n">
        <f aca="false">I1019*B1019/1000</f>
        <v>2.626</v>
      </c>
      <c r="K1019" s="114"/>
      <c r="L1019" s="125"/>
      <c r="M1019" s="125"/>
      <c r="N1019" s="125"/>
      <c r="O1019" s="126"/>
      <c r="P1019" s="126"/>
      <c r="Q1019" s="125"/>
      <c r="R1019" s="125"/>
      <c r="S1019" s="76"/>
      <c r="T1019" s="76"/>
      <c r="U1019" s="30" t="s">
        <v>53</v>
      </c>
    </row>
    <row r="1020" customFormat="false" ht="24.95" hidden="false" customHeight="true" outlineLevel="0" collapsed="false">
      <c r="A1020" s="149" t="s">
        <v>151</v>
      </c>
      <c r="B1020" s="149"/>
      <c r="C1020" s="149"/>
      <c r="D1020" s="100" t="s">
        <v>152</v>
      </c>
      <c r="E1020" s="150" t="n">
        <v>6.7</v>
      </c>
      <c r="F1020" s="150" t="n">
        <v>8.4</v>
      </c>
      <c r="G1020" s="150" t="n">
        <v>15.9</v>
      </c>
      <c r="H1020" s="34" t="n">
        <f aca="false">E1020*4+F1020*9+G1020*4</f>
        <v>166</v>
      </c>
      <c r="I1020" s="35"/>
      <c r="J1020" s="35" t="n">
        <f aca="false">SUM(J1021:J1023)</f>
        <v>10.694</v>
      </c>
      <c r="K1020" s="58" t="n">
        <v>0</v>
      </c>
      <c r="L1020" s="58" t="n">
        <v>0.03</v>
      </c>
      <c r="M1020" s="58" t="n">
        <v>0.66</v>
      </c>
      <c r="N1020" s="58" t="n">
        <v>0.37</v>
      </c>
      <c r="O1020" s="58" t="n">
        <v>189.1</v>
      </c>
      <c r="P1020" s="58" t="n">
        <v>132.35</v>
      </c>
      <c r="Q1020" s="58" t="n">
        <v>12.27</v>
      </c>
      <c r="R1020" s="58" t="n">
        <v>0.28</v>
      </c>
      <c r="S1020" s="76"/>
      <c r="T1020" s="76"/>
      <c r="U1020" s="30" t="s">
        <v>54</v>
      </c>
      <c r="V1020" s="45" t="n">
        <f aca="false">B959</f>
        <v>21.76</v>
      </c>
    </row>
    <row r="1021" customFormat="false" ht="24.95" hidden="false" customHeight="true" outlineLevel="0" collapsed="false">
      <c r="A1021" s="59" t="s">
        <v>46</v>
      </c>
      <c r="B1021" s="167" t="n">
        <v>30</v>
      </c>
      <c r="C1021" s="167" t="n">
        <v>30</v>
      </c>
      <c r="D1021" s="32"/>
      <c r="E1021" s="33"/>
      <c r="F1021" s="33"/>
      <c r="G1021" s="33"/>
      <c r="H1021" s="34"/>
      <c r="I1021" s="65" t="n">
        <v>36.8</v>
      </c>
      <c r="J1021" s="65" t="n">
        <f aca="false">I1021*B1021/1000</f>
        <v>1.104</v>
      </c>
      <c r="K1021" s="115"/>
      <c r="L1021" s="115"/>
      <c r="M1021" s="115"/>
      <c r="N1021" s="115"/>
      <c r="O1021" s="115"/>
      <c r="P1021" s="115"/>
      <c r="Q1021" s="115"/>
      <c r="R1021" s="115"/>
      <c r="S1021" s="76"/>
      <c r="T1021" s="76"/>
      <c r="U1021" s="24" t="s">
        <v>55</v>
      </c>
      <c r="V1021" s="45" t="n">
        <f aca="false">B977</f>
        <v>200.48</v>
      </c>
    </row>
    <row r="1022" customFormat="false" ht="24.95" hidden="false" customHeight="true" outlineLevel="0" collapsed="false">
      <c r="A1022" s="38" t="s">
        <v>48</v>
      </c>
      <c r="B1022" s="39" t="n">
        <v>5</v>
      </c>
      <c r="C1022" s="39" t="n">
        <v>5</v>
      </c>
      <c r="D1022" s="39"/>
      <c r="E1022" s="179"/>
      <c r="F1022" s="179"/>
      <c r="G1022" s="179"/>
      <c r="H1022" s="180"/>
      <c r="I1022" s="42" t="n">
        <v>350</v>
      </c>
      <c r="J1022" s="42" t="n">
        <f aca="false">B1022*I1022/1000</f>
        <v>1.75</v>
      </c>
      <c r="K1022" s="68"/>
      <c r="L1022" s="68"/>
      <c r="M1022" s="68"/>
      <c r="N1022" s="68"/>
      <c r="O1022" s="68"/>
      <c r="P1022" s="68"/>
      <c r="Q1022" s="68"/>
      <c r="R1022" s="68"/>
      <c r="S1022" s="76"/>
      <c r="T1022" s="76"/>
      <c r="U1022" s="24" t="s">
        <v>57</v>
      </c>
      <c r="V1022" s="45"/>
    </row>
    <row r="1023" customFormat="false" ht="24.95" hidden="false" customHeight="true" outlineLevel="0" collapsed="false">
      <c r="A1023" s="54" t="s">
        <v>117</v>
      </c>
      <c r="B1023" s="56" t="n">
        <v>16</v>
      </c>
      <c r="C1023" s="56" t="n">
        <v>15</v>
      </c>
      <c r="D1023" s="152"/>
      <c r="E1023" s="153"/>
      <c r="F1023" s="153"/>
      <c r="G1023" s="153"/>
      <c r="H1023" s="152"/>
      <c r="I1023" s="65" t="n">
        <v>490</v>
      </c>
      <c r="J1023" s="65" t="n">
        <f aca="false">B1023*I1023/1000</f>
        <v>7.84</v>
      </c>
      <c r="K1023" s="66"/>
      <c r="L1023" s="66"/>
      <c r="M1023" s="66"/>
      <c r="N1023" s="66"/>
      <c r="O1023" s="66"/>
      <c r="P1023" s="66"/>
      <c r="Q1023" s="66"/>
      <c r="R1023" s="66"/>
      <c r="S1023" s="76"/>
      <c r="T1023" s="76"/>
      <c r="U1023" s="30" t="s">
        <v>58</v>
      </c>
      <c r="V1023" s="45"/>
    </row>
    <row r="1024" customFormat="false" ht="24.95" hidden="false" customHeight="true" outlineLevel="0" collapsed="false">
      <c r="A1024" s="61" t="s">
        <v>173</v>
      </c>
      <c r="B1024" s="61"/>
      <c r="C1024" s="61"/>
      <c r="D1024" s="32" t="n">
        <v>40</v>
      </c>
      <c r="E1024" s="32" t="n">
        <v>5.1</v>
      </c>
      <c r="F1024" s="32" t="n">
        <v>4.6</v>
      </c>
      <c r="G1024" s="32" t="n">
        <v>0.3</v>
      </c>
      <c r="H1024" s="34" t="n">
        <f aca="false">E1024*4+F1024*9+G1024*4</f>
        <v>63</v>
      </c>
      <c r="I1024" s="65" t="n">
        <v>6.5</v>
      </c>
      <c r="J1024" s="35" t="n">
        <f aca="false">I1024*D1024/40</f>
        <v>6.5</v>
      </c>
      <c r="K1024" s="58" t="n">
        <v>0</v>
      </c>
      <c r="L1024" s="58" t="n">
        <v>0.03</v>
      </c>
      <c r="M1024" s="58" t="n">
        <v>0.02</v>
      </c>
      <c r="N1024" s="58" t="n">
        <v>0.19</v>
      </c>
      <c r="O1024" s="58" t="n">
        <v>22</v>
      </c>
      <c r="P1024" s="58" t="n">
        <v>66.8</v>
      </c>
      <c r="Q1024" s="58" t="n">
        <v>4.2</v>
      </c>
      <c r="R1024" s="58" t="n">
        <v>1</v>
      </c>
      <c r="S1024" s="76"/>
      <c r="T1024" s="76"/>
      <c r="U1024" s="77" t="s">
        <v>60</v>
      </c>
      <c r="V1024" s="45" t="n">
        <f aca="false">C950+B940</f>
        <v>230</v>
      </c>
    </row>
    <row r="1025" customFormat="false" ht="24.95" hidden="false" customHeight="true" outlineLevel="0" collapsed="false">
      <c r="A1025" s="61" t="s">
        <v>174</v>
      </c>
      <c r="B1025" s="61"/>
      <c r="C1025" s="61"/>
      <c r="D1025" s="32" t="n">
        <v>200</v>
      </c>
      <c r="E1025" s="33" t="n">
        <v>0.2</v>
      </c>
      <c r="F1025" s="33" t="n">
        <v>0</v>
      </c>
      <c r="G1025" s="33" t="n">
        <v>15</v>
      </c>
      <c r="H1025" s="34" t="n">
        <f aca="false">G1025*4+F1025*9+E1025*4</f>
        <v>60.8</v>
      </c>
      <c r="I1025" s="35"/>
      <c r="J1025" s="35" t="n">
        <f aca="false">J1026+J1027</f>
        <v>1.208</v>
      </c>
      <c r="K1025" s="58" t="n">
        <v>0</v>
      </c>
      <c r="L1025" s="58" t="n">
        <v>0</v>
      </c>
      <c r="M1025" s="58" t="n">
        <v>0</v>
      </c>
      <c r="N1025" s="58" t="n">
        <v>0</v>
      </c>
      <c r="O1025" s="58" t="n">
        <v>0.2</v>
      </c>
      <c r="P1025" s="58" t="n">
        <v>0</v>
      </c>
      <c r="Q1025" s="58" t="n">
        <v>0</v>
      </c>
      <c r="R1025" s="58" t="n">
        <v>0.02</v>
      </c>
      <c r="S1025" s="76"/>
      <c r="T1025" s="76"/>
      <c r="U1025" s="78" t="s">
        <v>63</v>
      </c>
      <c r="V1025" s="45"/>
    </row>
    <row r="1026" customFormat="false" ht="24.95" hidden="false" customHeight="true" outlineLevel="0" collapsed="false">
      <c r="A1026" s="54" t="s">
        <v>155</v>
      </c>
      <c r="B1026" s="57" t="n">
        <v>0.62</v>
      </c>
      <c r="C1026" s="57" t="n">
        <v>0.62</v>
      </c>
      <c r="D1026" s="56"/>
      <c r="E1026" s="75"/>
      <c r="F1026" s="75"/>
      <c r="G1026" s="74"/>
      <c r="H1026" s="74"/>
      <c r="I1026" s="42" t="n">
        <v>400</v>
      </c>
      <c r="J1026" s="42" t="n">
        <f aca="false">B1026*I1026/1000</f>
        <v>0.248</v>
      </c>
      <c r="K1026" s="90"/>
      <c r="L1026" s="58"/>
      <c r="M1026" s="58"/>
      <c r="N1026" s="58"/>
      <c r="O1026" s="58"/>
      <c r="P1026" s="58"/>
      <c r="Q1026" s="58"/>
      <c r="R1026" s="90"/>
      <c r="S1026" s="76"/>
      <c r="T1026" s="76"/>
      <c r="U1026" s="24" t="s">
        <v>65</v>
      </c>
      <c r="V1026" s="45"/>
    </row>
    <row r="1027" customFormat="false" ht="24.95" hidden="false" customHeight="true" outlineLevel="0" collapsed="false">
      <c r="A1027" s="54" t="s">
        <v>175</v>
      </c>
      <c r="B1027" s="56" t="n">
        <v>15</v>
      </c>
      <c r="C1027" s="56" t="n">
        <v>15</v>
      </c>
      <c r="D1027" s="56"/>
      <c r="E1027" s="56"/>
      <c r="F1027" s="55"/>
      <c r="G1027" s="39"/>
      <c r="H1027" s="39"/>
      <c r="I1027" s="42" t="n">
        <v>64</v>
      </c>
      <c r="J1027" s="42" t="n">
        <f aca="false">I1027*B1027/1000</f>
        <v>0.96</v>
      </c>
      <c r="K1027" s="75"/>
      <c r="L1027" s="75"/>
      <c r="M1027" s="75"/>
      <c r="N1027" s="75"/>
      <c r="O1027" s="75"/>
      <c r="P1027" s="75"/>
      <c r="Q1027" s="75"/>
      <c r="R1027" s="75"/>
      <c r="S1027" s="76"/>
      <c r="T1027" s="76"/>
      <c r="U1027" s="24" t="s">
        <v>67</v>
      </c>
      <c r="V1027" s="45" t="n">
        <f aca="false">C975+B981</f>
        <v>11</v>
      </c>
    </row>
    <row r="1028" s="60" customFormat="true" ht="24.95" hidden="false" customHeight="true" outlineLevel="0" collapsed="false">
      <c r="A1028" s="61" t="s">
        <v>25</v>
      </c>
      <c r="B1028" s="61"/>
      <c r="C1028" s="61"/>
      <c r="D1028" s="32" t="n">
        <v>20</v>
      </c>
      <c r="E1028" s="33" t="n">
        <v>1.3</v>
      </c>
      <c r="F1028" s="33" t="n">
        <v>0.2</v>
      </c>
      <c r="G1028" s="33" t="n">
        <v>6.7</v>
      </c>
      <c r="H1028" s="34" t="n">
        <f aca="false">E1028*4+F1028*9+G1028*4</f>
        <v>33.8</v>
      </c>
      <c r="I1028" s="65" t="n">
        <v>36.6</v>
      </c>
      <c r="J1028" s="35" t="n">
        <f aca="false">D1028*I1028/1000</f>
        <v>0.732</v>
      </c>
      <c r="K1028" s="58" t="n">
        <v>0</v>
      </c>
      <c r="L1028" s="58" t="n">
        <v>0.0333333333333333</v>
      </c>
      <c r="M1028" s="58" t="n">
        <v>0</v>
      </c>
      <c r="N1028" s="58" t="n">
        <v>0.32</v>
      </c>
      <c r="O1028" s="58" t="n">
        <v>7</v>
      </c>
      <c r="P1028" s="58" t="n">
        <v>31</v>
      </c>
      <c r="Q1028" s="58" t="n">
        <v>8.2</v>
      </c>
      <c r="R1028" s="58" t="n">
        <v>0.58</v>
      </c>
      <c r="S1028" s="19"/>
      <c r="T1028" s="19"/>
      <c r="U1028" s="30" t="s">
        <v>69</v>
      </c>
      <c r="V1028" s="10" t="n">
        <f aca="false">B946</f>
        <v>16</v>
      </c>
      <c r="W1028" s="10"/>
      <c r="Y1028" s="10"/>
      <c r="Z1028" s="10"/>
      <c r="AA1028" s="10"/>
      <c r="AB1028" s="10"/>
      <c r="AC1028" s="10"/>
      <c r="AD1028" s="10"/>
      <c r="AE1028" s="10"/>
      <c r="AF1028" s="10"/>
    </row>
    <row r="1029" customFormat="false" ht="24.95" hidden="false" customHeight="true" outlineLevel="0" collapsed="false">
      <c r="A1029" s="25" t="s">
        <v>59</v>
      </c>
      <c r="B1029" s="25"/>
      <c r="C1029" s="25"/>
      <c r="D1029" s="25"/>
      <c r="E1029" s="26" t="n">
        <f aca="false">E1030+E1036+E1046+E1054+E1061+E1070+E1071+E1072+E1074</f>
        <v>36.7484615384615</v>
      </c>
      <c r="F1029" s="26" t="n">
        <f aca="false">F1030+F1036+F1046+F1054+F1061+F1070+F1071+F1072+F1074</f>
        <v>30.4561538461538</v>
      </c>
      <c r="G1029" s="26" t="n">
        <f aca="false">G1030+G1036+G1046+G1054+G1061+G1070+G1071+G1072+G1074</f>
        <v>133.680769230769</v>
      </c>
      <c r="H1029" s="26" t="n">
        <f aca="false">H1030+H1036+H1046+H1054+H1061+H1070+H1071+H1072+H1074</f>
        <v>955.822307692308</v>
      </c>
      <c r="I1029" s="28"/>
      <c r="J1029" s="28" t="n">
        <f aca="false">J1030+J1036+J1046+J1053+J1070+J1071+J1072+J1074</f>
        <v>110.19118</v>
      </c>
      <c r="K1029" s="28" t="n">
        <f aca="false">K1030+K1036+K1046+K1054+K1061+K1070+K1071+K1072+K1074</f>
        <v>77.3454273504274</v>
      </c>
      <c r="L1029" s="28" t="n">
        <f aca="false">L1030+L1036+L1046+L1054+L1061+L1070+L1071+L1072+L1074</f>
        <v>0.595897435897436</v>
      </c>
      <c r="M1029" s="28" t="n">
        <f aca="false">M1030+M1036+M1046+M1054+M1061+M1070+M1071+M1072+M1074</f>
        <v>4.588</v>
      </c>
      <c r="N1029" s="28" t="n">
        <f aca="false">N1030+N1036+N1046+N1054+N1061+N1070+N1071+N1072+N1074</f>
        <v>46.9101538461539</v>
      </c>
      <c r="O1029" s="28" t="n">
        <f aca="false">O1030+O1036+O1046+O1054+O1061+O1070+O1071+O1072+O1074</f>
        <v>295.875769230769</v>
      </c>
      <c r="P1029" s="28" t="n">
        <f aca="false">P1030+P1036+P1046+P1054+P1061+P1070+P1071+P1072+P1074</f>
        <v>725.881692307692</v>
      </c>
      <c r="Q1029" s="28" t="n">
        <f aca="false">Q1030+Q1036+Q1046+Q1054+Q1061+Q1070+Q1071+Q1072+Q1074</f>
        <v>161.374769230769</v>
      </c>
      <c r="R1029" s="28" t="n">
        <f aca="false">R1030+R1036+R1046+R1054+R1061+R1070+R1071+R1072+R1074</f>
        <v>5.652</v>
      </c>
      <c r="S1029" s="76"/>
      <c r="T1029" s="76"/>
      <c r="U1029" s="24" t="s">
        <v>71</v>
      </c>
      <c r="V1029" s="45" t="n">
        <f aca="false">C971++B943+C986</f>
        <v>15</v>
      </c>
    </row>
    <row r="1030" customFormat="false" ht="54.95" hidden="false" customHeight="true" outlineLevel="0" collapsed="false">
      <c r="A1030" s="31" t="s">
        <v>156</v>
      </c>
      <c r="B1030" s="31"/>
      <c r="C1030" s="31"/>
      <c r="D1030" s="32" t="s">
        <v>62</v>
      </c>
      <c r="E1030" s="33" t="n">
        <v>1.1</v>
      </c>
      <c r="F1030" s="33" t="n">
        <v>5.2</v>
      </c>
      <c r="G1030" s="33" t="n">
        <v>3.7</v>
      </c>
      <c r="H1030" s="34" t="n">
        <f aca="false">G1030*4+F1030*9+E1030*4</f>
        <v>66</v>
      </c>
      <c r="I1030" s="35"/>
      <c r="J1030" s="35" t="n">
        <f aca="false">SUM(J1031:J1035)</f>
        <v>26.62</v>
      </c>
      <c r="K1030" s="58" t="n">
        <v>24.75</v>
      </c>
      <c r="L1030" s="58" t="n">
        <v>0.06</v>
      </c>
      <c r="M1030" s="58" t="n">
        <v>0</v>
      </c>
      <c r="N1030" s="58" t="n">
        <v>2.92</v>
      </c>
      <c r="O1030" s="58" t="n">
        <v>17.93</v>
      </c>
      <c r="P1030" s="58" t="n">
        <v>25.58</v>
      </c>
      <c r="Q1030" s="58" t="n">
        <v>19.5</v>
      </c>
      <c r="R1030" s="58" t="n">
        <v>0.89</v>
      </c>
      <c r="S1030" s="236"/>
      <c r="T1030" s="236"/>
      <c r="U1030" s="24" t="s">
        <v>73</v>
      </c>
      <c r="V1030" s="45" t="n">
        <f aca="false">+B983</f>
        <v>7</v>
      </c>
    </row>
    <row r="1031" customFormat="false" ht="24.95" hidden="false" customHeight="true" outlineLevel="0" collapsed="false">
      <c r="A1031" s="38" t="s">
        <v>157</v>
      </c>
      <c r="B1031" s="46" t="n">
        <f aca="false">C1031*1.18</f>
        <v>112.1</v>
      </c>
      <c r="C1031" s="39" t="n">
        <v>95</v>
      </c>
      <c r="D1031" s="39"/>
      <c r="E1031" s="67"/>
      <c r="F1031" s="67"/>
      <c r="G1031" s="67"/>
      <c r="H1031" s="67"/>
      <c r="I1031" s="42" t="n">
        <v>220</v>
      </c>
      <c r="J1031" s="42" t="n">
        <f aca="false">I1031*B1031/1000</f>
        <v>24.662</v>
      </c>
      <c r="K1031" s="74"/>
      <c r="L1031" s="58"/>
      <c r="M1031" s="58"/>
      <c r="N1031" s="58"/>
      <c r="O1031" s="58"/>
      <c r="P1031" s="58"/>
      <c r="Q1031" s="58"/>
      <c r="R1031" s="58"/>
      <c r="S1031" s="157"/>
      <c r="T1031" s="157"/>
      <c r="U1031" s="30" t="s">
        <v>75</v>
      </c>
      <c r="V1031" s="45"/>
    </row>
    <row r="1032" customFormat="false" ht="24.95" hidden="false" customHeight="true" outlineLevel="0" collapsed="false">
      <c r="A1032" s="38" t="s">
        <v>158</v>
      </c>
      <c r="B1032" s="46" t="n">
        <f aca="false">C1032*1.02</f>
        <v>96.9</v>
      </c>
      <c r="C1032" s="39" t="n">
        <v>95</v>
      </c>
      <c r="D1032" s="39"/>
      <c r="E1032" s="39"/>
      <c r="F1032" s="39"/>
      <c r="G1032" s="39"/>
      <c r="H1032" s="39"/>
      <c r="I1032" s="65"/>
      <c r="J1032" s="42"/>
      <c r="K1032" s="84"/>
      <c r="L1032" s="184"/>
      <c r="M1032" s="184"/>
      <c r="N1032" s="184"/>
      <c r="O1032" s="185"/>
      <c r="P1032" s="185"/>
      <c r="Q1032" s="184"/>
      <c r="R1032" s="184"/>
      <c r="S1032" s="269"/>
      <c r="T1032" s="269"/>
      <c r="U1032" s="30" t="s">
        <v>78</v>
      </c>
    </row>
    <row r="1033" customFormat="false" ht="24.95" hidden="false" customHeight="true" outlineLevel="0" collapsed="false">
      <c r="A1033" s="38" t="s">
        <v>124</v>
      </c>
      <c r="B1033" s="46" t="n">
        <f aca="false">C1033*1.35</f>
        <v>6.75</v>
      </c>
      <c r="C1033" s="39" t="n">
        <v>5</v>
      </c>
      <c r="D1033" s="39"/>
      <c r="E1033" s="39"/>
      <c r="F1033" s="39"/>
      <c r="G1033" s="39"/>
      <c r="H1033" s="39"/>
      <c r="I1033" s="65" t="n">
        <v>216</v>
      </c>
      <c r="J1033" s="65" t="n">
        <f aca="false">I1033*B1033/1000</f>
        <v>1.458</v>
      </c>
      <c r="K1033" s="84"/>
      <c r="L1033" s="184"/>
      <c r="M1033" s="184"/>
      <c r="N1033" s="184"/>
      <c r="O1033" s="185"/>
      <c r="P1033" s="185"/>
      <c r="Q1033" s="184"/>
      <c r="R1033" s="184"/>
      <c r="S1033" s="19"/>
      <c r="T1033" s="19"/>
    </row>
    <row r="1034" customFormat="false" ht="24.95" hidden="false" customHeight="true" outlineLevel="0" collapsed="false">
      <c r="A1034" s="38" t="s">
        <v>159</v>
      </c>
      <c r="B1034" s="46" t="n">
        <f aca="false">C1034*1.25</f>
        <v>6.25</v>
      </c>
      <c r="C1034" s="39" t="n">
        <v>5</v>
      </c>
      <c r="D1034" s="39"/>
      <c r="E1034" s="39"/>
      <c r="F1034" s="39"/>
      <c r="G1034" s="39"/>
      <c r="H1034" s="39"/>
      <c r="I1034" s="42"/>
      <c r="J1034" s="42"/>
      <c r="K1034" s="84"/>
      <c r="L1034" s="184"/>
      <c r="M1034" s="184"/>
      <c r="N1034" s="184"/>
      <c r="O1034" s="185"/>
      <c r="P1034" s="185"/>
      <c r="Q1034" s="184"/>
      <c r="R1034" s="184"/>
      <c r="S1034" s="19"/>
      <c r="T1034" s="19"/>
    </row>
    <row r="1035" customFormat="false" ht="24.95" hidden="false" customHeight="true" outlineLevel="0" collapsed="false">
      <c r="A1035" s="80" t="s">
        <v>123</v>
      </c>
      <c r="B1035" s="47" t="n">
        <v>5</v>
      </c>
      <c r="C1035" s="47" t="n">
        <v>5</v>
      </c>
      <c r="D1035" s="186"/>
      <c r="E1035" s="163"/>
      <c r="F1035" s="163"/>
      <c r="G1035" s="48"/>
      <c r="H1035" s="130"/>
      <c r="I1035" s="42" t="n">
        <v>100</v>
      </c>
      <c r="J1035" s="42" t="n">
        <f aca="false">I1035*B1035/1000</f>
        <v>0.5</v>
      </c>
      <c r="K1035" s="90"/>
      <c r="L1035" s="184"/>
      <c r="M1035" s="184"/>
      <c r="N1035" s="184"/>
      <c r="O1035" s="185"/>
      <c r="P1035" s="185"/>
      <c r="Q1035" s="184"/>
      <c r="R1035" s="184"/>
      <c r="S1035" s="19"/>
      <c r="T1035" s="19"/>
    </row>
    <row r="1036" customFormat="false" ht="24.95" hidden="false" customHeight="true" outlineLevel="0" collapsed="false">
      <c r="A1036" s="31" t="s">
        <v>312</v>
      </c>
      <c r="B1036" s="31"/>
      <c r="C1036" s="31"/>
      <c r="D1036" s="32" t="s">
        <v>177</v>
      </c>
      <c r="E1036" s="33" t="n">
        <v>4.8</v>
      </c>
      <c r="F1036" s="33" t="n">
        <v>5.2</v>
      </c>
      <c r="G1036" s="33" t="n">
        <v>15.2</v>
      </c>
      <c r="H1036" s="34" t="n">
        <f aca="false">E1036*4+F1036*9+G1036*4</f>
        <v>126.8</v>
      </c>
      <c r="I1036" s="35"/>
      <c r="J1036" s="35" t="n">
        <f aca="false">SUM(J1037:J1045)</f>
        <v>10.1644</v>
      </c>
      <c r="K1036" s="58" t="n">
        <v>7.65</v>
      </c>
      <c r="L1036" s="58" t="n">
        <v>0.05</v>
      </c>
      <c r="M1036" s="58" t="n">
        <v>4.5</v>
      </c>
      <c r="N1036" s="58" t="n">
        <v>37</v>
      </c>
      <c r="O1036" s="58" t="n">
        <v>31.2</v>
      </c>
      <c r="P1036" s="58" t="n">
        <v>82.8</v>
      </c>
      <c r="Q1036" s="58" t="n">
        <v>21.14</v>
      </c>
      <c r="R1036" s="58" t="n">
        <v>1.05</v>
      </c>
      <c r="S1036" s="19"/>
      <c r="T1036" s="19"/>
    </row>
    <row r="1037" customFormat="false" ht="24.95" hidden="false" customHeight="true" outlineLevel="0" collapsed="false">
      <c r="A1037" s="91" t="s">
        <v>133</v>
      </c>
      <c r="B1037" s="92" t="n">
        <v>22</v>
      </c>
      <c r="C1037" s="46" t="n">
        <v>16</v>
      </c>
      <c r="D1037" s="39"/>
      <c r="E1037" s="39"/>
      <c r="F1037" s="39"/>
      <c r="G1037" s="39"/>
      <c r="H1037" s="67"/>
      <c r="I1037" s="65"/>
      <c r="J1037" s="65" t="n">
        <f aca="false">B1037*I1037/1000</f>
        <v>0</v>
      </c>
      <c r="K1037" s="74"/>
      <c r="L1037" s="74"/>
      <c r="M1037" s="74"/>
      <c r="N1037" s="74"/>
      <c r="O1037" s="74"/>
      <c r="P1037" s="74"/>
      <c r="Q1037" s="74"/>
      <c r="R1037" s="74"/>
      <c r="S1037" s="19"/>
      <c r="T1037" s="19"/>
    </row>
    <row r="1038" customFormat="false" ht="24.95" hidden="false" customHeight="true" outlineLevel="0" collapsed="false">
      <c r="A1038" s="91" t="s">
        <v>129</v>
      </c>
      <c r="B1038" s="92" t="n">
        <f aca="false">C1037</f>
        <v>16</v>
      </c>
      <c r="C1038" s="55" t="n">
        <f aca="false">C1037</f>
        <v>16</v>
      </c>
      <c r="D1038" s="32"/>
      <c r="E1038" s="57"/>
      <c r="F1038" s="57"/>
      <c r="G1038" s="57"/>
      <c r="H1038" s="55"/>
      <c r="I1038" s="65" t="n">
        <v>400</v>
      </c>
      <c r="J1038" s="65" t="n">
        <f aca="false">B1038*I1038/1000</f>
        <v>6.4</v>
      </c>
      <c r="K1038" s="75"/>
      <c r="L1038" s="52"/>
      <c r="M1038" s="52"/>
      <c r="N1038" s="52"/>
      <c r="O1038" s="53"/>
      <c r="P1038" s="53"/>
      <c r="Q1038" s="52"/>
      <c r="R1038" s="52"/>
      <c r="S1038" s="19"/>
      <c r="T1038" s="19"/>
    </row>
    <row r="1039" customFormat="false" ht="24.95" hidden="false" customHeight="true" outlineLevel="0" collapsed="false">
      <c r="A1039" s="91" t="s">
        <v>134</v>
      </c>
      <c r="B1039" s="92" t="n">
        <f aca="false">C1039*1.18</f>
        <v>18.88</v>
      </c>
      <c r="C1039" s="46" t="n">
        <v>16</v>
      </c>
      <c r="D1039" s="39"/>
      <c r="E1039" s="39"/>
      <c r="F1039" s="39"/>
      <c r="G1039" s="39"/>
      <c r="H1039" s="67"/>
      <c r="I1039" s="120"/>
      <c r="J1039" s="65" t="n">
        <f aca="false">B1039*I1039/1000</f>
        <v>0</v>
      </c>
      <c r="K1039" s="74"/>
      <c r="L1039" s="74"/>
      <c r="M1039" s="74"/>
      <c r="N1039" s="74"/>
      <c r="O1039" s="74"/>
      <c r="P1039" s="74"/>
      <c r="Q1039" s="74"/>
      <c r="R1039" s="74"/>
      <c r="S1039" s="19"/>
      <c r="T1039" s="19"/>
    </row>
    <row r="1040" customFormat="false" ht="24.95" hidden="false" customHeight="true" outlineLevel="0" collapsed="false">
      <c r="A1040" s="38" t="s">
        <v>313</v>
      </c>
      <c r="B1040" s="39" t="n">
        <v>20</v>
      </c>
      <c r="C1040" s="39" t="n">
        <v>20</v>
      </c>
      <c r="D1040" s="39"/>
      <c r="E1040" s="39"/>
      <c r="F1040" s="39"/>
      <c r="G1040" s="39"/>
      <c r="H1040" s="39"/>
      <c r="I1040" s="120" t="n">
        <v>69</v>
      </c>
      <c r="J1040" s="120" t="n">
        <f aca="false">I1040*B1040/1000</f>
        <v>1.38</v>
      </c>
      <c r="K1040" s="74"/>
      <c r="L1040" s="74"/>
      <c r="M1040" s="74"/>
      <c r="N1040" s="74"/>
      <c r="O1040" s="343"/>
      <c r="P1040" s="343"/>
      <c r="Q1040" s="343"/>
      <c r="R1040" s="343"/>
      <c r="S1040" s="19"/>
      <c r="T1040" s="19"/>
    </row>
    <row r="1041" customFormat="false" ht="24.95" hidden="false" customHeight="true" outlineLevel="0" collapsed="false">
      <c r="A1041" s="38" t="s">
        <v>314</v>
      </c>
      <c r="B1041" s="39" t="n">
        <v>25</v>
      </c>
      <c r="C1041" s="39" t="n">
        <v>25</v>
      </c>
      <c r="D1041" s="39"/>
      <c r="E1041" s="39"/>
      <c r="F1041" s="39"/>
      <c r="G1041" s="39"/>
      <c r="H1041" s="39"/>
      <c r="I1041" s="42"/>
      <c r="J1041" s="42"/>
      <c r="K1041" s="74"/>
      <c r="L1041" s="74"/>
      <c r="M1041" s="74"/>
      <c r="N1041" s="74"/>
      <c r="O1041" s="343"/>
      <c r="P1041" s="343"/>
      <c r="Q1041" s="343"/>
      <c r="R1041" s="343"/>
      <c r="S1041" s="19"/>
      <c r="T1041" s="19"/>
    </row>
    <row r="1042" customFormat="false" ht="24.95" hidden="false" customHeight="true" outlineLevel="0" collapsed="false">
      <c r="A1042" s="54" t="s">
        <v>84</v>
      </c>
      <c r="B1042" s="57" t="n">
        <f aca="false">C1042*1.25</f>
        <v>12.5</v>
      </c>
      <c r="C1042" s="46" t="n">
        <v>10</v>
      </c>
      <c r="D1042" s="32"/>
      <c r="E1042" s="33"/>
      <c r="F1042" s="67"/>
      <c r="G1042" s="67"/>
      <c r="H1042" s="34"/>
      <c r="I1042" s="65" t="n">
        <v>26</v>
      </c>
      <c r="J1042" s="65" t="n">
        <f aca="false">I1042*B1042/1000</f>
        <v>0.325</v>
      </c>
      <c r="K1042" s="115"/>
      <c r="L1042" s="126"/>
      <c r="M1042" s="126"/>
      <c r="N1042" s="126"/>
      <c r="O1042" s="126"/>
      <c r="P1042" s="126"/>
      <c r="Q1042" s="126"/>
      <c r="R1042" s="126"/>
      <c r="S1042" s="19"/>
      <c r="T1042" s="19"/>
    </row>
    <row r="1043" customFormat="false" ht="24.95" hidden="false" customHeight="true" outlineLevel="0" collapsed="false">
      <c r="A1043" s="321" t="s">
        <v>85</v>
      </c>
      <c r="B1043" s="265" t="n">
        <f aca="false">C1043*1.33</f>
        <v>13.3</v>
      </c>
      <c r="C1043" s="81" t="n">
        <v>10</v>
      </c>
      <c r="D1043" s="94"/>
      <c r="E1043" s="48"/>
      <c r="F1043" s="83"/>
      <c r="G1043" s="83"/>
      <c r="H1043" s="130"/>
      <c r="I1043" s="131"/>
      <c r="J1043" s="131"/>
      <c r="K1043" s="114"/>
      <c r="L1043" s="125"/>
      <c r="M1043" s="125"/>
      <c r="N1043" s="125"/>
      <c r="O1043" s="126"/>
      <c r="P1043" s="126"/>
      <c r="Q1043" s="125"/>
      <c r="R1043" s="125"/>
      <c r="S1043" s="19"/>
      <c r="T1043" s="19"/>
    </row>
    <row r="1044" customFormat="false" ht="24.95" hidden="false" customHeight="true" outlineLevel="0" collapsed="false">
      <c r="A1044" s="38" t="s">
        <v>86</v>
      </c>
      <c r="B1044" s="55" t="n">
        <f aca="false">C1044*1.19</f>
        <v>11.9</v>
      </c>
      <c r="C1044" s="46" t="n">
        <v>10</v>
      </c>
      <c r="D1044" s="32"/>
      <c r="E1044" s="33"/>
      <c r="F1044" s="67"/>
      <c r="G1044" s="67"/>
      <c r="H1044" s="34"/>
      <c r="I1044" s="65" t="n">
        <v>26</v>
      </c>
      <c r="J1044" s="65" t="n">
        <f aca="false">I1044*B1044/1000</f>
        <v>0.3094</v>
      </c>
      <c r="K1044" s="115"/>
      <c r="L1044" s="126"/>
      <c r="M1044" s="126"/>
      <c r="N1044" s="126"/>
      <c r="O1044" s="126"/>
      <c r="P1044" s="126"/>
      <c r="Q1044" s="126"/>
      <c r="R1044" s="126"/>
      <c r="S1044" s="19"/>
      <c r="T1044" s="19"/>
    </row>
    <row r="1045" customFormat="false" ht="24.95" hidden="false" customHeight="true" outlineLevel="0" collapsed="false">
      <c r="A1045" s="54" t="s">
        <v>48</v>
      </c>
      <c r="B1045" s="46" t="n">
        <v>5</v>
      </c>
      <c r="C1045" s="46" t="n">
        <v>5</v>
      </c>
      <c r="D1045" s="32"/>
      <c r="E1045" s="33"/>
      <c r="F1045" s="67"/>
      <c r="G1045" s="67"/>
      <c r="H1045" s="34"/>
      <c r="I1045" s="42" t="n">
        <v>350</v>
      </c>
      <c r="J1045" s="42" t="n">
        <f aca="false">B1045*I1045/1000</f>
        <v>1.75</v>
      </c>
      <c r="K1045" s="115"/>
      <c r="L1045" s="125"/>
      <c r="M1045" s="125"/>
      <c r="N1045" s="125"/>
      <c r="O1045" s="126"/>
      <c r="P1045" s="126"/>
      <c r="Q1045" s="125"/>
      <c r="R1045" s="125"/>
      <c r="S1045" s="19"/>
      <c r="T1045" s="19"/>
    </row>
    <row r="1046" customFormat="false" ht="24.95" hidden="false" customHeight="true" outlineLevel="0" collapsed="false">
      <c r="A1046" s="61" t="s">
        <v>315</v>
      </c>
      <c r="B1046" s="61"/>
      <c r="C1046" s="61"/>
      <c r="D1046" s="32" t="s">
        <v>191</v>
      </c>
      <c r="E1046" s="33" t="n">
        <v>17.8</v>
      </c>
      <c r="F1046" s="33" t="n">
        <v>11.9</v>
      </c>
      <c r="G1046" s="33" t="n">
        <v>4.8</v>
      </c>
      <c r="H1046" s="63" t="n">
        <f aca="false">E1046*4+F1046*9+G1046*4</f>
        <v>197.5</v>
      </c>
      <c r="I1046" s="64"/>
      <c r="J1046" s="64" t="n">
        <f aca="false">SUM(J1047:J1052)</f>
        <v>31.565</v>
      </c>
      <c r="K1046" s="58" t="n">
        <v>0.435</v>
      </c>
      <c r="L1046" s="58" t="n">
        <v>0.12</v>
      </c>
      <c r="M1046" s="58" t="n">
        <v>0.048</v>
      </c>
      <c r="N1046" s="58" t="n">
        <v>2.784</v>
      </c>
      <c r="O1046" s="58" t="n">
        <v>45.165</v>
      </c>
      <c r="P1046" s="58" t="n">
        <v>235.224</v>
      </c>
      <c r="Q1046" s="58" t="n">
        <v>24.654</v>
      </c>
      <c r="R1046" s="58" t="n">
        <v>0.852</v>
      </c>
      <c r="S1046" s="19"/>
      <c r="T1046" s="19"/>
    </row>
    <row r="1047" customFormat="false" ht="24.95" hidden="false" customHeight="true" outlineLevel="0" collapsed="false">
      <c r="A1047" s="91" t="s">
        <v>192</v>
      </c>
      <c r="B1047" s="92" t="n">
        <f aca="false">C1047*1.43</f>
        <v>204.49</v>
      </c>
      <c r="C1047" s="46" t="n">
        <v>143</v>
      </c>
      <c r="D1047" s="39"/>
      <c r="E1047" s="67"/>
      <c r="F1047" s="67"/>
      <c r="G1047" s="67"/>
      <c r="H1047" s="67"/>
      <c r="I1047" s="42"/>
      <c r="J1047" s="42"/>
      <c r="K1047" s="74"/>
      <c r="L1047" s="74"/>
      <c r="M1047" s="74"/>
      <c r="N1047" s="74"/>
      <c r="O1047" s="74"/>
      <c r="P1047" s="74"/>
      <c r="Q1047" s="74"/>
      <c r="R1047" s="74"/>
      <c r="S1047" s="269"/>
      <c r="T1047" s="269"/>
    </row>
    <row r="1048" customFormat="false" ht="24.95" hidden="false" customHeight="true" outlineLevel="0" collapsed="false">
      <c r="A1048" s="305" t="s">
        <v>193</v>
      </c>
      <c r="B1048" s="92" t="n">
        <f aca="false">C1048*1.72</f>
        <v>245.96</v>
      </c>
      <c r="C1048" s="46" t="n">
        <v>143</v>
      </c>
      <c r="D1048" s="39"/>
      <c r="E1048" s="39"/>
      <c r="F1048" s="82"/>
      <c r="G1048" s="82"/>
      <c r="H1048" s="81"/>
      <c r="I1048" s="85"/>
      <c r="J1048" s="85"/>
      <c r="K1048" s="225"/>
      <c r="L1048" s="125"/>
      <c r="M1048" s="125"/>
      <c r="N1048" s="125"/>
      <c r="O1048" s="126"/>
      <c r="P1048" s="126"/>
      <c r="Q1048" s="125"/>
      <c r="R1048" s="125"/>
      <c r="S1048" s="19"/>
      <c r="T1048" s="19"/>
    </row>
    <row r="1049" customFormat="false" ht="24.95" hidden="false" customHeight="true" outlineLevel="0" collapsed="false">
      <c r="A1049" s="91" t="s">
        <v>194</v>
      </c>
      <c r="B1049" s="92" t="n">
        <f aca="false">C1049*1.35</f>
        <v>183.6</v>
      </c>
      <c r="C1049" s="46" t="n">
        <v>136</v>
      </c>
      <c r="D1049" s="39"/>
      <c r="E1049" s="39"/>
      <c r="F1049" s="67"/>
      <c r="G1049" s="67"/>
      <c r="H1049" s="46"/>
      <c r="I1049" s="72" t="n">
        <v>150</v>
      </c>
      <c r="J1049" s="72" t="n">
        <f aca="false">I1049*B1049/1000</f>
        <v>27.54</v>
      </c>
      <c r="K1049" s="74"/>
      <c r="L1049" s="125"/>
      <c r="M1049" s="125"/>
      <c r="N1049" s="125"/>
      <c r="O1049" s="126"/>
      <c r="P1049" s="126"/>
      <c r="Q1049" s="125"/>
      <c r="R1049" s="125"/>
      <c r="S1049" s="19"/>
      <c r="T1049" s="19"/>
    </row>
    <row r="1050" customFormat="false" ht="24.95" hidden="false" customHeight="true" outlineLevel="0" collapsed="false">
      <c r="A1050" s="38" t="s">
        <v>316</v>
      </c>
      <c r="B1050" s="46" t="n">
        <v>15</v>
      </c>
      <c r="C1050" s="46" t="n">
        <v>15</v>
      </c>
      <c r="D1050" s="39"/>
      <c r="E1050" s="39"/>
      <c r="F1050" s="39"/>
      <c r="G1050" s="39"/>
      <c r="H1050" s="46"/>
      <c r="I1050" s="42" t="n">
        <v>85</v>
      </c>
      <c r="J1050" s="65" t="n">
        <f aca="false">I1050*B1050/1000</f>
        <v>1.275</v>
      </c>
      <c r="K1050" s="68"/>
      <c r="L1050" s="126"/>
      <c r="M1050" s="126"/>
      <c r="N1050" s="126"/>
      <c r="O1050" s="126"/>
      <c r="P1050" s="126"/>
      <c r="Q1050" s="126"/>
      <c r="R1050" s="126"/>
      <c r="S1050" s="19"/>
      <c r="T1050" s="19"/>
    </row>
    <row r="1051" customFormat="false" ht="24.95" hidden="false" customHeight="true" outlineLevel="0" collapsed="false">
      <c r="A1051" s="38" t="s">
        <v>72</v>
      </c>
      <c r="B1051" s="39" t="n">
        <v>10</v>
      </c>
      <c r="C1051" s="39" t="n">
        <v>10</v>
      </c>
      <c r="D1051" s="39"/>
      <c r="E1051" s="39"/>
      <c r="F1051" s="39"/>
      <c r="G1051" s="39"/>
      <c r="H1051" s="46"/>
      <c r="I1051" s="42" t="n">
        <v>100</v>
      </c>
      <c r="J1051" s="42" t="n">
        <f aca="false">I1051*B1051/1000</f>
        <v>1</v>
      </c>
      <c r="K1051" s="68"/>
      <c r="L1051" s="126"/>
      <c r="M1051" s="126"/>
      <c r="N1051" s="126"/>
      <c r="O1051" s="126"/>
      <c r="P1051" s="126"/>
      <c r="Q1051" s="126"/>
      <c r="R1051" s="126"/>
      <c r="S1051" s="19"/>
      <c r="T1051" s="19"/>
    </row>
    <row r="1052" customFormat="false" ht="24.95" hidden="false" customHeight="true" outlineLevel="0" collapsed="false">
      <c r="A1052" s="38" t="s">
        <v>48</v>
      </c>
      <c r="B1052" s="39" t="n">
        <v>5</v>
      </c>
      <c r="C1052" s="39" t="n">
        <v>5</v>
      </c>
      <c r="D1052" s="39"/>
      <c r="E1052" s="39"/>
      <c r="F1052" s="39"/>
      <c r="G1052" s="39"/>
      <c r="H1052" s="46"/>
      <c r="I1052" s="42" t="n">
        <v>350</v>
      </c>
      <c r="J1052" s="42" t="n">
        <f aca="false">B1052*I1052/1000</f>
        <v>1.75</v>
      </c>
      <c r="K1052" s="68"/>
      <c r="L1052" s="125"/>
      <c r="M1052" s="125"/>
      <c r="N1052" s="125"/>
      <c r="O1052" s="126"/>
      <c r="P1052" s="126"/>
      <c r="Q1052" s="125"/>
      <c r="R1052" s="125"/>
      <c r="S1052" s="19"/>
      <c r="T1052" s="19"/>
    </row>
    <row r="1053" customFormat="false" ht="24.95" hidden="false" customHeight="true" outlineLevel="0" collapsed="false">
      <c r="A1053" s="61" t="s">
        <v>317</v>
      </c>
      <c r="B1053" s="61"/>
      <c r="C1053" s="61"/>
      <c r="D1053" s="32" t="n">
        <v>230</v>
      </c>
      <c r="E1053" s="39"/>
      <c r="F1053" s="39"/>
      <c r="G1053" s="39"/>
      <c r="H1053" s="46"/>
      <c r="I1053" s="42"/>
      <c r="J1053" s="35" t="n">
        <f aca="false">SUM(J1055:J1069)</f>
        <v>12.84378</v>
      </c>
      <c r="K1053" s="68"/>
      <c r="L1053" s="125"/>
      <c r="M1053" s="125"/>
      <c r="N1053" s="125"/>
      <c r="O1053" s="126"/>
      <c r="P1053" s="126"/>
      <c r="Q1053" s="125"/>
      <c r="R1053" s="125"/>
      <c r="S1053" s="19"/>
      <c r="T1053" s="19"/>
    </row>
    <row r="1054" customFormat="false" ht="24.95" hidden="false" customHeight="true" outlineLevel="0" collapsed="false">
      <c r="A1054" s="237" t="s">
        <v>199</v>
      </c>
      <c r="B1054" s="237"/>
      <c r="C1054" s="237"/>
      <c r="D1054" s="32" t="n">
        <v>100</v>
      </c>
      <c r="E1054" s="163" t="n">
        <v>2</v>
      </c>
      <c r="F1054" s="163" t="n">
        <v>3</v>
      </c>
      <c r="G1054" s="150" t="n">
        <v>13.4</v>
      </c>
      <c r="H1054" s="130" t="n">
        <f aca="false">E1054*4+F1054*9+G1054*4</f>
        <v>88.6</v>
      </c>
      <c r="I1054" s="131"/>
      <c r="J1054" s="131"/>
      <c r="K1054" s="90" t="n">
        <v>6.9</v>
      </c>
      <c r="L1054" s="58" t="n">
        <v>0.1</v>
      </c>
      <c r="M1054" s="58" t="n">
        <v>0.04</v>
      </c>
      <c r="N1054" s="58" t="n">
        <v>0.1</v>
      </c>
      <c r="O1054" s="58" t="n">
        <v>21.54</v>
      </c>
      <c r="P1054" s="58" t="n">
        <v>56.3</v>
      </c>
      <c r="Q1054" s="58" t="n">
        <v>7.5</v>
      </c>
      <c r="R1054" s="58" t="n">
        <v>0.6</v>
      </c>
      <c r="S1054" s="19"/>
      <c r="T1054" s="19"/>
    </row>
    <row r="1055" customFormat="false" ht="24.95" hidden="false" customHeight="true" outlineLevel="0" collapsed="false">
      <c r="A1055" s="38" t="s">
        <v>80</v>
      </c>
      <c r="B1055" s="46" t="n">
        <f aca="false">C1055*1.33</f>
        <v>114.38</v>
      </c>
      <c r="C1055" s="39" t="n">
        <v>86</v>
      </c>
      <c r="D1055" s="39"/>
      <c r="E1055" s="67"/>
      <c r="F1055" s="67"/>
      <c r="G1055" s="67"/>
      <c r="H1055" s="67"/>
      <c r="I1055" s="65" t="n">
        <v>25</v>
      </c>
      <c r="J1055" s="65" t="n">
        <f aca="false">I1055*B1055/1000</f>
        <v>2.8595</v>
      </c>
      <c r="K1055" s="74"/>
      <c r="L1055" s="74"/>
      <c r="M1055" s="74"/>
      <c r="N1055" s="74"/>
      <c r="O1055" s="74"/>
      <c r="P1055" s="74"/>
      <c r="Q1055" s="74"/>
      <c r="R1055" s="74"/>
      <c r="S1055" s="19"/>
      <c r="T1055" s="19"/>
    </row>
    <row r="1056" customFormat="false" ht="24.95" hidden="false" customHeight="true" outlineLevel="0" collapsed="false">
      <c r="A1056" s="80" t="s">
        <v>81</v>
      </c>
      <c r="B1056" s="81" t="n">
        <f aca="false">C1056*1.43</f>
        <v>122.98</v>
      </c>
      <c r="C1056" s="39" t="n">
        <v>86</v>
      </c>
      <c r="D1056" s="82"/>
      <c r="E1056" s="83"/>
      <c r="F1056" s="83"/>
      <c r="G1056" s="83"/>
      <c r="H1056" s="81"/>
      <c r="I1056" s="85"/>
      <c r="J1056" s="85"/>
      <c r="K1056" s="225"/>
      <c r="L1056" s="68"/>
      <c r="M1056" s="68"/>
      <c r="N1056" s="68"/>
      <c r="O1056" s="68"/>
      <c r="P1056" s="68"/>
      <c r="Q1056" s="68"/>
      <c r="R1056" s="225"/>
      <c r="S1056" s="19"/>
      <c r="T1056" s="19"/>
    </row>
    <row r="1057" customFormat="false" ht="24.95" hidden="false" customHeight="true" outlineLevel="0" collapsed="false">
      <c r="A1057" s="80" t="s">
        <v>82</v>
      </c>
      <c r="B1057" s="81" t="n">
        <f aca="false">C1057*1.54</f>
        <v>132.44</v>
      </c>
      <c r="C1057" s="39" t="n">
        <v>86</v>
      </c>
      <c r="D1057" s="82"/>
      <c r="E1057" s="83"/>
      <c r="F1057" s="83"/>
      <c r="G1057" s="83"/>
      <c r="H1057" s="81"/>
      <c r="I1057" s="85"/>
      <c r="J1057" s="85"/>
      <c r="K1057" s="225"/>
      <c r="L1057" s="68"/>
      <c r="M1057" s="68"/>
      <c r="N1057" s="68"/>
      <c r="O1057" s="68"/>
      <c r="P1057" s="68"/>
      <c r="Q1057" s="68"/>
      <c r="R1057" s="225"/>
      <c r="S1057" s="19"/>
      <c r="T1057" s="19"/>
    </row>
    <row r="1058" customFormat="false" ht="24.95" hidden="false" customHeight="true" outlineLevel="0" collapsed="false">
      <c r="A1058" s="80" t="s">
        <v>83</v>
      </c>
      <c r="B1058" s="81" t="n">
        <f aca="false">C1058*1.67</f>
        <v>143.62</v>
      </c>
      <c r="C1058" s="39" t="n">
        <v>86</v>
      </c>
      <c r="D1058" s="82"/>
      <c r="E1058" s="83"/>
      <c r="F1058" s="83"/>
      <c r="G1058" s="83"/>
      <c r="H1058" s="81"/>
      <c r="I1058" s="85"/>
      <c r="J1058" s="85"/>
      <c r="K1058" s="225"/>
      <c r="L1058" s="68"/>
      <c r="M1058" s="68"/>
      <c r="N1058" s="68"/>
      <c r="O1058" s="68"/>
      <c r="P1058" s="68"/>
      <c r="Q1058" s="68"/>
      <c r="R1058" s="225"/>
      <c r="S1058" s="19"/>
      <c r="T1058" s="19"/>
    </row>
    <row r="1059" customFormat="false" ht="24.95" hidden="false" customHeight="true" outlineLevel="0" collapsed="false">
      <c r="A1059" s="80" t="s">
        <v>35</v>
      </c>
      <c r="B1059" s="39" t="n">
        <v>16</v>
      </c>
      <c r="C1059" s="39" t="n">
        <v>16</v>
      </c>
      <c r="D1059" s="82"/>
      <c r="E1059" s="83"/>
      <c r="F1059" s="83"/>
      <c r="G1059" s="83"/>
      <c r="H1059" s="81"/>
      <c r="I1059" s="50" t="n">
        <v>42</v>
      </c>
      <c r="J1059" s="50" t="n">
        <f aca="false">B1059*I1059/1000</f>
        <v>0.672</v>
      </c>
      <c r="K1059" s="225"/>
      <c r="L1059" s="68"/>
      <c r="M1059" s="68"/>
      <c r="N1059" s="68"/>
      <c r="O1059" s="68"/>
      <c r="P1059" s="68"/>
      <c r="Q1059" s="68"/>
      <c r="R1059" s="225"/>
      <c r="S1059" s="19"/>
      <c r="T1059" s="19"/>
    </row>
    <row r="1060" customFormat="false" ht="24.95" hidden="false" customHeight="true" outlineLevel="0" collapsed="false">
      <c r="A1060" s="54" t="s">
        <v>41</v>
      </c>
      <c r="B1060" s="39" t="n">
        <v>4</v>
      </c>
      <c r="C1060" s="39" t="n">
        <v>4</v>
      </c>
      <c r="D1060" s="39"/>
      <c r="E1060" s="67"/>
      <c r="F1060" s="67"/>
      <c r="G1060" s="67"/>
      <c r="H1060" s="46"/>
      <c r="I1060" s="42" t="n">
        <v>350</v>
      </c>
      <c r="J1060" s="42" t="n">
        <f aca="false">B1060*I1060/1000</f>
        <v>1.4</v>
      </c>
      <c r="K1060" s="74"/>
      <c r="L1060" s="125"/>
      <c r="M1060" s="125"/>
      <c r="N1060" s="125"/>
      <c r="O1060" s="126"/>
      <c r="P1060" s="126"/>
      <c r="Q1060" s="125"/>
      <c r="R1060" s="125"/>
      <c r="S1060" s="19"/>
      <c r="T1060" s="19"/>
    </row>
    <row r="1061" customFormat="false" ht="24.95" hidden="false" customHeight="true" outlineLevel="0" collapsed="false">
      <c r="A1061" s="129" t="s">
        <v>166</v>
      </c>
      <c r="B1061" s="129"/>
      <c r="C1061" s="129"/>
      <c r="D1061" s="32" t="n">
        <v>130</v>
      </c>
      <c r="E1061" s="33" t="n">
        <v>2.99</v>
      </c>
      <c r="F1061" s="33" t="n">
        <v>3.77</v>
      </c>
      <c r="G1061" s="33" t="n">
        <v>11.57</v>
      </c>
      <c r="H1061" s="130" t="n">
        <f aca="false">E1061*4+F1061*9+G1061*4</f>
        <v>92.17</v>
      </c>
      <c r="I1061" s="131"/>
      <c r="J1061" s="131"/>
      <c r="K1061" s="36" t="n">
        <v>27.56</v>
      </c>
      <c r="L1061" s="36" t="n">
        <v>0</v>
      </c>
      <c r="M1061" s="36" t="n">
        <v>0</v>
      </c>
      <c r="N1061" s="36" t="n">
        <v>2.21</v>
      </c>
      <c r="O1061" s="36" t="n">
        <v>66.82</v>
      </c>
      <c r="P1061" s="36" t="n">
        <v>49.92</v>
      </c>
      <c r="Q1061" s="36" t="n">
        <v>25.61</v>
      </c>
      <c r="R1061" s="36" t="n">
        <v>1.04</v>
      </c>
      <c r="S1061" s="19"/>
      <c r="T1061" s="19"/>
    </row>
    <row r="1062" customFormat="false" ht="24.95" hidden="false" customHeight="true" outlineLevel="0" collapsed="false">
      <c r="A1062" s="54" t="s">
        <v>167</v>
      </c>
      <c r="B1062" s="46" t="n">
        <f aca="false">C1062*1.25</f>
        <v>187.5</v>
      </c>
      <c r="C1062" s="200" t="n">
        <v>150</v>
      </c>
      <c r="D1062" s="32"/>
      <c r="E1062" s="33"/>
      <c r="F1062" s="33"/>
      <c r="G1062" s="33"/>
      <c r="H1062" s="33"/>
      <c r="I1062" s="42" t="n">
        <v>35</v>
      </c>
      <c r="J1062" s="42" t="n">
        <f aca="false">I1062*B1062/1000</f>
        <v>6.5625</v>
      </c>
      <c r="K1062" s="58"/>
      <c r="L1062" s="58"/>
      <c r="M1062" s="58"/>
      <c r="N1062" s="58"/>
      <c r="O1062" s="58"/>
      <c r="P1062" s="58"/>
      <c r="Q1062" s="58"/>
      <c r="R1062" s="58"/>
      <c r="S1062" s="19"/>
      <c r="T1062" s="19"/>
    </row>
    <row r="1063" customFormat="false" ht="24.95" hidden="false" customHeight="true" outlineLevel="0" collapsed="false">
      <c r="A1063" s="54" t="s">
        <v>84</v>
      </c>
      <c r="B1063" s="46" t="n">
        <f aca="false">C1063*1.25</f>
        <v>10</v>
      </c>
      <c r="C1063" s="200" t="n">
        <v>8</v>
      </c>
      <c r="D1063" s="32"/>
      <c r="E1063" s="67"/>
      <c r="F1063" s="67"/>
      <c r="G1063" s="67"/>
      <c r="H1063" s="46"/>
      <c r="I1063" s="65" t="n">
        <v>26</v>
      </c>
      <c r="J1063" s="65" t="n">
        <f aca="false">I1063*B1063/1000</f>
        <v>0.26</v>
      </c>
      <c r="K1063" s="201"/>
      <c r="L1063" s="53"/>
      <c r="M1063" s="53"/>
      <c r="N1063" s="53"/>
      <c r="O1063" s="53"/>
      <c r="P1063" s="53"/>
      <c r="Q1063" s="53"/>
      <c r="R1063" s="53"/>
      <c r="S1063" s="19"/>
      <c r="T1063" s="19"/>
    </row>
    <row r="1064" customFormat="false" ht="24.95" hidden="false" customHeight="true" outlineLevel="0" collapsed="false">
      <c r="A1064" s="80" t="s">
        <v>85</v>
      </c>
      <c r="B1064" s="81" t="n">
        <f aca="false">C1064*1.33</f>
        <v>10.64</v>
      </c>
      <c r="C1064" s="202" t="n">
        <v>8</v>
      </c>
      <c r="D1064" s="32"/>
      <c r="E1064" s="83"/>
      <c r="F1064" s="83"/>
      <c r="G1064" s="83"/>
      <c r="H1064" s="81"/>
      <c r="I1064" s="85"/>
      <c r="J1064" s="85"/>
      <c r="K1064" s="58"/>
      <c r="L1064" s="52"/>
      <c r="M1064" s="52"/>
      <c r="N1064" s="52"/>
      <c r="O1064" s="53"/>
      <c r="P1064" s="53"/>
      <c r="Q1064" s="52"/>
      <c r="R1064" s="52"/>
      <c r="S1064" s="19"/>
      <c r="T1064" s="19"/>
    </row>
    <row r="1065" customFormat="false" ht="54.95" hidden="false" customHeight="true" outlineLevel="0" collapsed="false">
      <c r="A1065" s="54" t="s">
        <v>94</v>
      </c>
      <c r="B1065" s="46" t="n">
        <v>3</v>
      </c>
      <c r="C1065" s="46" t="n">
        <v>3</v>
      </c>
      <c r="D1065" s="32"/>
      <c r="E1065" s="67"/>
      <c r="F1065" s="67"/>
      <c r="G1065" s="67"/>
      <c r="H1065" s="46"/>
      <c r="I1065" s="65" t="n">
        <v>110</v>
      </c>
      <c r="J1065" s="65" t="n">
        <f aca="false">B1065*I1065/1000</f>
        <v>0.33</v>
      </c>
      <c r="K1065" s="201"/>
      <c r="L1065" s="53"/>
      <c r="M1065" s="53"/>
      <c r="N1065" s="53"/>
      <c r="O1065" s="53"/>
      <c r="P1065" s="53"/>
      <c r="Q1065" s="53"/>
      <c r="R1065" s="53"/>
      <c r="S1065" s="19"/>
      <c r="T1065" s="19"/>
    </row>
    <row r="1066" customFormat="false" ht="54.95" hidden="false" customHeight="true" outlineLevel="0" collapsed="false">
      <c r="A1066" s="38" t="s">
        <v>95</v>
      </c>
      <c r="B1066" s="67" t="n">
        <f aca="false">B1065*0.4</f>
        <v>1.2</v>
      </c>
      <c r="C1066" s="67" t="n">
        <f aca="false">C1065*0.4</f>
        <v>1.2</v>
      </c>
      <c r="D1066" s="32"/>
      <c r="E1066" s="83"/>
      <c r="F1066" s="83"/>
      <c r="G1066" s="83"/>
      <c r="H1066" s="81"/>
      <c r="I1066" s="65"/>
      <c r="J1066" s="65" t="n">
        <f aca="false">I1066*B1066/800</f>
        <v>0</v>
      </c>
      <c r="K1066" s="203"/>
      <c r="L1066" s="52"/>
      <c r="M1066" s="52"/>
      <c r="N1066" s="52"/>
      <c r="O1066" s="53"/>
      <c r="P1066" s="53"/>
      <c r="Q1066" s="52"/>
      <c r="R1066" s="52"/>
      <c r="S1066" s="19"/>
      <c r="T1066" s="19"/>
    </row>
    <row r="1067" customFormat="false" ht="24.95" hidden="false" customHeight="true" outlineLevel="0" collapsed="false">
      <c r="A1067" s="38" t="s">
        <v>86</v>
      </c>
      <c r="B1067" s="46" t="n">
        <f aca="false">C1067*1.19</f>
        <v>8.33</v>
      </c>
      <c r="C1067" s="46" t="n">
        <v>7</v>
      </c>
      <c r="D1067" s="32"/>
      <c r="E1067" s="67"/>
      <c r="F1067" s="67"/>
      <c r="G1067" s="67"/>
      <c r="H1067" s="46"/>
      <c r="I1067" s="65" t="n">
        <v>26</v>
      </c>
      <c r="J1067" s="65" t="n">
        <f aca="false">I1067*B1067/1000</f>
        <v>0.21658</v>
      </c>
      <c r="K1067" s="201"/>
      <c r="L1067" s="53"/>
      <c r="M1067" s="53"/>
      <c r="N1067" s="53"/>
      <c r="O1067" s="53"/>
      <c r="P1067" s="53"/>
      <c r="Q1067" s="53"/>
      <c r="R1067" s="53"/>
      <c r="S1067" s="19"/>
      <c r="T1067" s="19"/>
    </row>
    <row r="1068" customFormat="false" ht="24.95" hidden="false" customHeight="true" outlineLevel="0" collapsed="false">
      <c r="A1068" s="80" t="s">
        <v>93</v>
      </c>
      <c r="B1068" s="83" t="n">
        <v>1.6</v>
      </c>
      <c r="C1068" s="83" t="n">
        <v>1.6</v>
      </c>
      <c r="D1068" s="32"/>
      <c r="E1068" s="83"/>
      <c r="F1068" s="83"/>
      <c r="G1068" s="83"/>
      <c r="H1068" s="81"/>
      <c r="I1068" s="120" t="n">
        <v>27</v>
      </c>
      <c r="J1068" s="120" t="n">
        <f aca="false">I1068*B1068/1000</f>
        <v>0.0432</v>
      </c>
      <c r="K1068" s="203"/>
      <c r="L1068" s="52"/>
      <c r="M1068" s="52"/>
      <c r="N1068" s="52"/>
      <c r="O1068" s="53"/>
      <c r="P1068" s="53"/>
      <c r="Q1068" s="52"/>
      <c r="R1068" s="52"/>
      <c r="S1068" s="19"/>
      <c r="T1068" s="19"/>
    </row>
    <row r="1069" customFormat="false" ht="24.95" hidden="false" customHeight="true" outlineLevel="0" collapsed="false">
      <c r="A1069" s="38" t="s">
        <v>72</v>
      </c>
      <c r="B1069" s="200" t="n">
        <v>5</v>
      </c>
      <c r="C1069" s="200" t="n">
        <v>5</v>
      </c>
      <c r="D1069" s="32"/>
      <c r="E1069" s="67"/>
      <c r="F1069" s="67"/>
      <c r="G1069" s="67"/>
      <c r="H1069" s="46"/>
      <c r="I1069" s="42" t="n">
        <v>100</v>
      </c>
      <c r="J1069" s="42" t="n">
        <f aca="false">I1069*B1069/1000</f>
        <v>0.5</v>
      </c>
      <c r="K1069" s="201"/>
      <c r="L1069" s="53"/>
      <c r="M1069" s="53"/>
      <c r="N1069" s="53"/>
      <c r="O1069" s="53"/>
      <c r="P1069" s="53"/>
      <c r="Q1069" s="53"/>
      <c r="R1069" s="53"/>
      <c r="S1069" s="19"/>
      <c r="T1069" s="19"/>
    </row>
    <row r="1070" customFormat="false" ht="54.95" hidden="false" customHeight="true" outlineLevel="0" collapsed="false">
      <c r="A1070" s="171" t="s">
        <v>168</v>
      </c>
      <c r="B1070" s="32" t="n">
        <v>200</v>
      </c>
      <c r="C1070" s="32" t="n">
        <v>200</v>
      </c>
      <c r="D1070" s="32" t="n">
        <v>200</v>
      </c>
      <c r="E1070" s="33" t="n">
        <v>0.8</v>
      </c>
      <c r="F1070" s="33" t="n">
        <v>0</v>
      </c>
      <c r="G1070" s="33" t="n">
        <v>29.8</v>
      </c>
      <c r="H1070" s="34" t="n">
        <v>122.4</v>
      </c>
      <c r="I1070" s="35" t="n">
        <v>46</v>
      </c>
      <c r="J1070" s="35" t="n">
        <f aca="false">I1070*B1070/1000</f>
        <v>9.2</v>
      </c>
      <c r="K1070" s="58" t="n">
        <v>0.588888888888889</v>
      </c>
      <c r="L1070" s="58" t="n">
        <v>0.06</v>
      </c>
      <c r="M1070" s="58" t="n">
        <v>0</v>
      </c>
      <c r="N1070" s="58" t="n">
        <v>0.4</v>
      </c>
      <c r="O1070" s="58" t="n">
        <v>45</v>
      </c>
      <c r="P1070" s="58" t="n">
        <v>82</v>
      </c>
      <c r="Q1070" s="58" t="n">
        <v>13.3</v>
      </c>
      <c r="R1070" s="58" t="n">
        <v>0</v>
      </c>
      <c r="S1070" s="19"/>
      <c r="T1070" s="19"/>
    </row>
    <row r="1071" customFormat="false" ht="54.95" hidden="false" customHeight="true" outlineLevel="0" collapsed="false">
      <c r="A1071" s="31" t="s">
        <v>100</v>
      </c>
      <c r="B1071" s="31"/>
      <c r="C1071" s="31"/>
      <c r="D1071" s="109" t="n">
        <v>150</v>
      </c>
      <c r="E1071" s="89" t="n">
        <v>1.03846153846154</v>
      </c>
      <c r="F1071" s="89" t="n">
        <v>0.346153846153846</v>
      </c>
      <c r="G1071" s="89" t="n">
        <v>24.2307692307692</v>
      </c>
      <c r="H1071" s="34" t="n">
        <f aca="false">E1071*4+F1071*9+G1071*4</f>
        <v>104.192307692308</v>
      </c>
      <c r="I1071" s="35" t="n">
        <v>110</v>
      </c>
      <c r="J1071" s="35" t="n">
        <f aca="false">D1071*I1071/1000</f>
        <v>16.5</v>
      </c>
      <c r="K1071" s="58" t="n">
        <v>9.46153846153846</v>
      </c>
      <c r="L1071" s="58" t="n">
        <v>0.0692307692307692</v>
      </c>
      <c r="M1071" s="58" t="n">
        <v>0</v>
      </c>
      <c r="N1071" s="58" t="n">
        <v>0.346153846153846</v>
      </c>
      <c r="O1071" s="58" t="n">
        <v>40.7307692307692</v>
      </c>
      <c r="P1071" s="58" t="n">
        <v>72.5576923076923</v>
      </c>
      <c r="Q1071" s="58" t="n">
        <v>18.2307692307692</v>
      </c>
      <c r="R1071" s="58" t="n">
        <v>0</v>
      </c>
      <c r="S1071" s="19"/>
      <c r="T1071" s="19"/>
    </row>
    <row r="1072" customFormat="false" ht="24.95" hidden="false" customHeight="true" outlineLevel="0" collapsed="false">
      <c r="A1072" s="61" t="s">
        <v>101</v>
      </c>
      <c r="B1072" s="61"/>
      <c r="C1072" s="61"/>
      <c r="D1072" s="94" t="n">
        <v>20</v>
      </c>
      <c r="E1072" s="48" t="n">
        <v>1.6</v>
      </c>
      <c r="F1072" s="48" t="n">
        <v>0.2</v>
      </c>
      <c r="G1072" s="48" t="n">
        <v>7.6</v>
      </c>
      <c r="H1072" s="164" t="n">
        <f aca="false">E1072*4+F1072*9+G1072*4</f>
        <v>38.6</v>
      </c>
      <c r="I1072" s="65" t="n">
        <v>36.8</v>
      </c>
      <c r="J1072" s="65" t="n">
        <f aca="false">I1072*D1072/1000</f>
        <v>0.736</v>
      </c>
      <c r="K1072" s="58" t="n">
        <v>0</v>
      </c>
      <c r="L1072" s="58" t="n">
        <v>0.02</v>
      </c>
      <c r="M1072" s="58" t="n">
        <v>0</v>
      </c>
      <c r="N1072" s="58" t="n">
        <v>0.03</v>
      </c>
      <c r="O1072" s="58" t="n">
        <v>2.99</v>
      </c>
      <c r="P1072" s="58" t="n">
        <v>13</v>
      </c>
      <c r="Q1072" s="58" t="n">
        <v>2.74</v>
      </c>
      <c r="R1072" s="58" t="n">
        <v>0.31</v>
      </c>
      <c r="S1072" s="19"/>
      <c r="T1072" s="19"/>
    </row>
    <row r="1073" customFormat="false" ht="24.95" hidden="false" customHeight="true" outlineLevel="0" collapsed="false">
      <c r="A1073" s="129" t="s">
        <v>102</v>
      </c>
      <c r="B1073" s="129"/>
      <c r="C1073" s="129"/>
      <c r="D1073" s="94" t="n">
        <v>20</v>
      </c>
      <c r="E1073" s="48"/>
      <c r="F1073" s="48"/>
      <c r="G1073" s="48"/>
      <c r="H1073" s="48"/>
      <c r="I1073" s="131"/>
      <c r="J1073" s="131"/>
      <c r="K1073" s="90"/>
      <c r="L1073" s="90"/>
      <c r="M1073" s="90"/>
      <c r="N1073" s="90"/>
      <c r="O1073" s="90"/>
      <c r="P1073" s="90"/>
      <c r="Q1073" s="90"/>
      <c r="R1073" s="90"/>
      <c r="S1073" s="19"/>
      <c r="T1073" s="19"/>
    </row>
    <row r="1074" s="60" customFormat="true" ht="24.95" hidden="false" customHeight="true" outlineLevel="0" collapsed="false">
      <c r="A1074" s="61" t="s">
        <v>25</v>
      </c>
      <c r="B1074" s="61"/>
      <c r="C1074" s="61"/>
      <c r="D1074" s="32" t="n">
        <v>70</v>
      </c>
      <c r="E1074" s="33" t="n">
        <v>4.62</v>
      </c>
      <c r="F1074" s="33" t="n">
        <v>0.84</v>
      </c>
      <c r="G1074" s="33" t="n">
        <v>23.38</v>
      </c>
      <c r="H1074" s="34" t="n">
        <v>119.56</v>
      </c>
      <c r="I1074" s="65" t="n">
        <v>36.6</v>
      </c>
      <c r="J1074" s="35" t="n">
        <f aca="false">D1074*I1074/1000</f>
        <v>2.562</v>
      </c>
      <c r="K1074" s="58" t="n">
        <v>0</v>
      </c>
      <c r="L1074" s="58" t="n">
        <v>0.116666666666667</v>
      </c>
      <c r="M1074" s="58" t="n">
        <v>0</v>
      </c>
      <c r="N1074" s="58" t="n">
        <v>1.12</v>
      </c>
      <c r="O1074" s="58" t="n">
        <v>24.5</v>
      </c>
      <c r="P1074" s="58" t="n">
        <v>108.5</v>
      </c>
      <c r="Q1074" s="58" t="n">
        <v>28.7</v>
      </c>
      <c r="R1074" s="58" t="n">
        <v>0.91</v>
      </c>
      <c r="S1074" s="19"/>
      <c r="T1074" s="19"/>
      <c r="W1074" s="10"/>
      <c r="Y1074" s="10"/>
      <c r="Z1074" s="10"/>
      <c r="AA1074" s="10"/>
      <c r="AB1074" s="10"/>
      <c r="AC1074" s="10"/>
      <c r="AD1074" s="10"/>
      <c r="AE1074" s="10"/>
      <c r="AF1074" s="10"/>
    </row>
    <row r="1075" customFormat="false" ht="24.95" hidden="false" customHeight="true" outlineLevel="0" collapsed="false">
      <c r="A1075" s="132" t="s">
        <v>103</v>
      </c>
      <c r="B1075" s="132"/>
      <c r="C1075" s="132"/>
      <c r="D1075" s="132"/>
      <c r="E1075" s="142" t="n">
        <f aca="false">E1076+E1077</f>
        <v>13.8</v>
      </c>
      <c r="F1075" s="142" t="n">
        <f aca="false">F1076+F1077</f>
        <v>18.6</v>
      </c>
      <c r="G1075" s="142" t="n">
        <f aca="false">G1076+G1077</f>
        <v>46.8</v>
      </c>
      <c r="H1075" s="142" t="n">
        <f aca="false">H1076+H1077</f>
        <v>409.8</v>
      </c>
      <c r="I1075" s="28"/>
      <c r="J1075" s="28" t="n">
        <f aca="false">J1076+J1077</f>
        <v>23.65</v>
      </c>
      <c r="K1075" s="141" t="n">
        <f aca="false">K1076+K1077</f>
        <v>0</v>
      </c>
      <c r="L1075" s="141" t="n">
        <f aca="false">L1076+L1077</f>
        <v>0.08</v>
      </c>
      <c r="M1075" s="141" t="n">
        <f aca="false">M1076+M1077</f>
        <v>0</v>
      </c>
      <c r="N1075" s="141" t="n">
        <f aca="false">N1076+N1077</f>
        <v>0</v>
      </c>
      <c r="O1075" s="142" t="n">
        <f aca="false">O1076+O1077</f>
        <v>240</v>
      </c>
      <c r="P1075" s="141" t="n">
        <f aca="false">P1076+P1077</f>
        <v>192</v>
      </c>
      <c r="Q1075" s="141" t="n">
        <f aca="false">Q1076+Q1077</f>
        <v>7.5</v>
      </c>
      <c r="R1075" s="141" t="n">
        <f aca="false">R1076+R1077</f>
        <v>0.03</v>
      </c>
      <c r="S1075" s="19"/>
      <c r="T1075" s="19"/>
    </row>
    <row r="1076" customFormat="false" ht="24.95" hidden="false" customHeight="true" outlineLevel="0" collapsed="false">
      <c r="A1076" s="31" t="s">
        <v>139</v>
      </c>
      <c r="B1076" s="31"/>
      <c r="C1076" s="31"/>
      <c r="D1076" s="109" t="n">
        <v>100</v>
      </c>
      <c r="E1076" s="33" t="n">
        <v>5.3</v>
      </c>
      <c r="F1076" s="33" t="n">
        <v>12.2</v>
      </c>
      <c r="G1076" s="33" t="n">
        <v>31.2</v>
      </c>
      <c r="H1076" s="34" t="n">
        <f aca="false">E1076*4+F1076*9+G1076*4</f>
        <v>255.8</v>
      </c>
      <c r="I1076" s="35"/>
      <c r="J1076" s="35" t="n">
        <v>10</v>
      </c>
      <c r="K1076" s="58" t="n">
        <v>0</v>
      </c>
      <c r="L1076" s="58" t="n">
        <v>0</v>
      </c>
      <c r="M1076" s="58" t="n">
        <v>0</v>
      </c>
      <c r="N1076" s="58" t="n">
        <v>0</v>
      </c>
      <c r="O1076" s="58" t="n">
        <v>0</v>
      </c>
      <c r="P1076" s="58" t="n">
        <v>0</v>
      </c>
      <c r="Q1076" s="58" t="n">
        <v>0</v>
      </c>
      <c r="R1076" s="58" t="n">
        <v>0</v>
      </c>
      <c r="S1076" s="19"/>
      <c r="T1076" s="19"/>
      <c r="U1076" s="10" t="s">
        <v>308</v>
      </c>
    </row>
    <row r="1077" customFormat="false" ht="54.95" hidden="false" customHeight="true" outlineLevel="0" collapsed="false">
      <c r="A1077" s="267" t="s">
        <v>262</v>
      </c>
      <c r="B1077" s="39" t="n">
        <v>210</v>
      </c>
      <c r="C1077" s="39" t="n">
        <v>200</v>
      </c>
      <c r="D1077" s="137" t="n">
        <v>200</v>
      </c>
      <c r="E1077" s="138" t="n">
        <v>8.5</v>
      </c>
      <c r="F1077" s="138" t="n">
        <v>6.4</v>
      </c>
      <c r="G1077" s="138" t="n">
        <v>15.6</v>
      </c>
      <c r="H1077" s="63" t="n">
        <f aca="false">E1077*4+F1077*9+G1077*4</f>
        <v>154</v>
      </c>
      <c r="I1077" s="64" t="n">
        <v>65</v>
      </c>
      <c r="J1077" s="35" t="n">
        <f aca="false">I1077*B1077/1000</f>
        <v>13.65</v>
      </c>
      <c r="K1077" s="58" t="n">
        <v>0</v>
      </c>
      <c r="L1077" s="58" t="n">
        <v>0.08</v>
      </c>
      <c r="M1077" s="58" t="n">
        <v>0</v>
      </c>
      <c r="N1077" s="58" t="n">
        <v>0</v>
      </c>
      <c r="O1077" s="58" t="n">
        <v>240</v>
      </c>
      <c r="P1077" s="58" t="n">
        <v>192</v>
      </c>
      <c r="Q1077" s="58" t="n">
        <v>7.5</v>
      </c>
      <c r="R1077" s="58" t="n">
        <v>0.03</v>
      </c>
      <c r="S1077" s="19"/>
      <c r="T1077" s="19"/>
      <c r="U1077" s="24" t="s">
        <v>25</v>
      </c>
      <c r="V1077" s="10" t="n">
        <f aca="false">D1074+D1028</f>
        <v>90</v>
      </c>
    </row>
    <row r="1078" customFormat="false" ht="24.95" hidden="false" customHeight="true" outlineLevel="0" collapsed="false">
      <c r="A1078" s="139" t="s">
        <v>107</v>
      </c>
      <c r="B1078" s="139"/>
      <c r="C1078" s="139"/>
      <c r="D1078" s="139"/>
      <c r="E1078" s="140" t="n">
        <f aca="false">E1009+E1029+E1075</f>
        <v>79.0484615384615</v>
      </c>
      <c r="F1078" s="140" t="n">
        <f aca="false">F1009+F1029+F1075</f>
        <v>80.6161538461539</v>
      </c>
      <c r="G1078" s="140" t="n">
        <f aca="false">G1009+G1029+G1075</f>
        <v>251.380769230769</v>
      </c>
      <c r="H1078" s="140" t="n">
        <f aca="false">H1009+H1029+H1075</f>
        <v>2047.26230769231</v>
      </c>
      <c r="I1078" s="28"/>
      <c r="J1078" s="28" t="n">
        <f aca="false">J1075+J1029+J1009</f>
        <v>204.14118</v>
      </c>
      <c r="K1078" s="141" t="n">
        <f aca="false">K1009+K1029+K1075</f>
        <v>77.5704273504274</v>
      </c>
      <c r="L1078" s="141" t="n">
        <f aca="false">L1009+L1029+L1075</f>
        <v>0.814230769230769</v>
      </c>
      <c r="M1078" s="141" t="n">
        <f aca="false">M1009+M1029+M1075</f>
        <v>5.328</v>
      </c>
      <c r="N1078" s="141" t="n">
        <f aca="false">N1009+N1029+N1075</f>
        <v>48.7501538461539</v>
      </c>
      <c r="O1078" s="133" t="n">
        <f aca="false">O1009+O1029+O1075</f>
        <v>918.215769230769</v>
      </c>
      <c r="P1078" s="133" t="n">
        <f aca="false">P1009+P1029+P1075</f>
        <v>1307.04369230769</v>
      </c>
      <c r="Q1078" s="142" t="n">
        <f aca="false">Q1009+Q1029+Q1075</f>
        <v>235.388769230769</v>
      </c>
      <c r="R1078" s="141" t="n">
        <f aca="false">R1009+R1029+R1075</f>
        <v>8.402</v>
      </c>
      <c r="S1078" s="19"/>
      <c r="T1078" s="19"/>
      <c r="U1078" s="30" t="s">
        <v>27</v>
      </c>
      <c r="V1078" s="45" t="n">
        <f aca="false">D1072+B1021+D1076+B1050</f>
        <v>165</v>
      </c>
    </row>
    <row r="1079" customFormat="false" ht="24.95" hidden="false" customHeight="true" outlineLevel="0" collapsed="false">
      <c r="A1079" s="344" t="s">
        <v>318</v>
      </c>
      <c r="B1079" s="344"/>
      <c r="C1079" s="344"/>
      <c r="D1079" s="344"/>
      <c r="E1079" s="345" t="n">
        <f aca="false">(E1078+E1005+E932+E863+E797+E721+E646+E577+E506++E415+E351+E272+E209+E131+E65)/15</f>
        <v>68.2181282051282</v>
      </c>
      <c r="F1079" s="345" t="n">
        <f aca="false">(F1078+F1005+F932+F863+F797+F721+F646+F577+F506++F415+F351+F272+F209+F131+F65)/15</f>
        <v>68.5142222222222</v>
      </c>
      <c r="G1079" s="345" t="n">
        <f aca="false">(G1078+G1005+G932+G863+G797+G721+G646+G577+G506++G415+G351+G272+G209+G131+G65)/15</f>
        <v>272.025136752137</v>
      </c>
      <c r="H1079" s="345" t="n">
        <f aca="false">(H1078+H1005+H932+H863+H797+H721+H646+H577+H506++H415+H351+H272+H209+H131+H65)/15</f>
        <v>1976.74003418803</v>
      </c>
      <c r="I1079" s="346"/>
      <c r="J1079" s="346" t="n">
        <f aca="false">(J65+J131+J209+J272+J351+J415+J506+J577+J646+J721+J797+J863+J932+J1005+J1078)/15</f>
        <v>164.658018266667</v>
      </c>
      <c r="K1079" s="347"/>
      <c r="L1079" s="347"/>
      <c r="M1079" s="347"/>
      <c r="N1079" s="347"/>
      <c r="O1079" s="347"/>
      <c r="P1079" s="347"/>
      <c r="Q1079" s="347"/>
      <c r="R1079" s="347"/>
      <c r="S1079" s="19"/>
      <c r="T1079" s="19"/>
      <c r="U1079" s="30" t="s">
        <v>30</v>
      </c>
      <c r="V1079" s="37" t="n">
        <f aca="false">B1068</f>
        <v>1.6</v>
      </c>
    </row>
    <row r="1080" customFormat="false" ht="54.95" hidden="false" customHeight="true" outlineLevel="0" collapsed="false">
      <c r="A1080" s="348" t="s">
        <v>319</v>
      </c>
      <c r="B1080" s="348"/>
      <c r="C1080" s="348"/>
      <c r="D1080" s="348"/>
      <c r="E1080" s="349" t="n">
        <v>90</v>
      </c>
      <c r="F1080" s="349" t="n">
        <v>92</v>
      </c>
      <c r="G1080" s="349" t="n">
        <v>360</v>
      </c>
      <c r="H1080" s="349" t="n">
        <v>2628</v>
      </c>
      <c r="I1080" s="350"/>
      <c r="J1080" s="350"/>
      <c r="K1080" s="351"/>
      <c r="L1080" s="352"/>
      <c r="M1080" s="352"/>
      <c r="N1080" s="352"/>
      <c r="O1080" s="351"/>
      <c r="P1080" s="351"/>
      <c r="Q1080" s="351"/>
      <c r="R1080" s="351"/>
      <c r="S1080" s="19"/>
      <c r="T1080" s="19"/>
      <c r="U1080" s="44" t="s">
        <v>32</v>
      </c>
      <c r="V1080" s="45" t="n">
        <f aca="false">C1016+B1040</f>
        <v>34</v>
      </c>
    </row>
    <row r="1081" customFormat="false" ht="54.95" hidden="false" customHeight="true" outlineLevel="0" collapsed="false">
      <c r="A1081" s="353" t="s">
        <v>320</v>
      </c>
      <c r="B1081" s="353"/>
      <c r="C1081" s="353"/>
      <c r="D1081" s="353"/>
      <c r="E1081" s="354" t="n">
        <f aca="false">E1080*75/100</f>
        <v>67.5</v>
      </c>
      <c r="F1081" s="354" t="n">
        <f aca="false">F1080*75/100</f>
        <v>69</v>
      </c>
      <c r="G1081" s="354" t="n">
        <f aca="false">G1080*75/100</f>
        <v>270</v>
      </c>
      <c r="H1081" s="354" t="n">
        <f aca="false">H1080*75/100</f>
        <v>1971</v>
      </c>
      <c r="I1081" s="355"/>
      <c r="J1081" s="355"/>
      <c r="K1081" s="356"/>
      <c r="L1081" s="357"/>
      <c r="M1081" s="357"/>
      <c r="N1081" s="357"/>
      <c r="O1081" s="356"/>
      <c r="P1081" s="356"/>
      <c r="Q1081" s="356"/>
      <c r="R1081" s="356"/>
      <c r="S1081" s="157"/>
      <c r="T1081" s="157"/>
      <c r="U1081" s="44" t="s">
        <v>34</v>
      </c>
    </row>
    <row r="1082" customFormat="false" ht="24.95" hidden="false" customHeight="true" outlineLevel="0" collapsed="false">
      <c r="A1082" s="358" t="s">
        <v>321</v>
      </c>
      <c r="B1082" s="358"/>
      <c r="C1082" s="358"/>
      <c r="D1082" s="358"/>
      <c r="E1082" s="358"/>
      <c r="F1082" s="358"/>
      <c r="G1082" s="358"/>
      <c r="H1082" s="358"/>
      <c r="I1082" s="358"/>
      <c r="J1082" s="358"/>
      <c r="K1082" s="358"/>
      <c r="L1082" s="358"/>
      <c r="M1082" s="358"/>
      <c r="N1082" s="358"/>
      <c r="O1082" s="358"/>
      <c r="P1082" s="358"/>
      <c r="Q1082" s="358"/>
      <c r="R1082" s="358"/>
      <c r="S1082" s="19"/>
      <c r="T1082" s="19"/>
      <c r="U1082" s="30" t="s">
        <v>36</v>
      </c>
      <c r="V1082" s="45" t="n">
        <f aca="false">B1058</f>
        <v>143.62</v>
      </c>
    </row>
    <row r="1083" customFormat="false" ht="24.95" hidden="false" customHeight="true" outlineLevel="0" collapsed="false">
      <c r="E1083" s="359"/>
      <c r="F1083" s="359"/>
      <c r="G1083" s="359"/>
      <c r="S1083" s="19"/>
      <c r="T1083" s="19"/>
      <c r="U1083" s="30" t="s">
        <v>38</v>
      </c>
      <c r="V1083" s="45" t="n">
        <f aca="false">B1062+B1064+B1065+B1067+B1031+B1033+B1043+B1044</f>
        <v>353.52</v>
      </c>
    </row>
    <row r="1084" customFormat="false" ht="24.95" hidden="false" customHeight="true" outlineLevel="0" collapsed="false">
      <c r="E1084" s="359"/>
      <c r="F1084" s="359"/>
      <c r="G1084" s="359"/>
      <c r="H1084" s="359"/>
      <c r="L1084" s="9"/>
      <c r="M1084" s="9"/>
      <c r="N1084" s="9"/>
      <c r="Q1084" s="9"/>
      <c r="R1084" s="9"/>
      <c r="S1084" s="19"/>
      <c r="T1084" s="19"/>
      <c r="U1084" s="30" t="s">
        <v>40</v>
      </c>
      <c r="V1084" s="10" t="n">
        <f aca="false">D1071</f>
        <v>150</v>
      </c>
    </row>
    <row r="1085" s="370" customFormat="true" ht="24.95" hidden="false" customHeight="true" outlineLevel="0" collapsed="false">
      <c r="A1085" s="360"/>
      <c r="B1085" s="361"/>
      <c r="C1085" s="362"/>
      <c r="D1085" s="363"/>
      <c r="E1085" s="364"/>
      <c r="F1085" s="364"/>
      <c r="G1085" s="364"/>
      <c r="H1085" s="364"/>
      <c r="I1085" s="365"/>
      <c r="J1085" s="365"/>
      <c r="K1085" s="366"/>
      <c r="L1085" s="367"/>
      <c r="M1085" s="367"/>
      <c r="N1085" s="367"/>
      <c r="O1085" s="368"/>
      <c r="P1085" s="368"/>
      <c r="Q1085" s="367"/>
      <c r="R1085" s="367"/>
      <c r="S1085" s="369"/>
      <c r="T1085" s="369"/>
      <c r="U1085" s="30" t="s">
        <v>42</v>
      </c>
      <c r="V1085" s="10"/>
      <c r="W1085" s="10"/>
      <c r="Y1085" s="10"/>
      <c r="Z1085" s="10"/>
      <c r="AA1085" s="10"/>
      <c r="AB1085" s="10"/>
      <c r="AC1085" s="10"/>
      <c r="AD1085" s="10"/>
      <c r="AE1085" s="10"/>
      <c r="AF1085" s="10"/>
    </row>
    <row r="1086" customFormat="false" ht="24.95" hidden="false" customHeight="true" outlineLevel="0" collapsed="false">
      <c r="S1086" s="19"/>
      <c r="T1086" s="19"/>
      <c r="U1086" s="30" t="s">
        <v>45</v>
      </c>
      <c r="V1086" s="10" t="n">
        <f aca="false">C1070</f>
        <v>200</v>
      </c>
    </row>
    <row r="1087" customFormat="false" ht="24.95" hidden="false" customHeight="true" outlineLevel="0" collapsed="false">
      <c r="S1087" s="19"/>
      <c r="T1087" s="19"/>
      <c r="U1087" s="30" t="s">
        <v>47</v>
      </c>
      <c r="V1087" s="45" t="n">
        <f aca="false">C1027+C1014</f>
        <v>30</v>
      </c>
    </row>
    <row r="1088" customFormat="false" ht="24.95" hidden="false" customHeight="true" outlineLevel="0" collapsed="false">
      <c r="S1088" s="19"/>
      <c r="T1088" s="19"/>
      <c r="U1088" s="30" t="s">
        <v>49</v>
      </c>
      <c r="V1088" s="45"/>
    </row>
    <row r="1089" customFormat="false" ht="24.95" hidden="false" customHeight="true" outlineLevel="0" collapsed="false">
      <c r="S1089" s="19"/>
      <c r="T1089" s="19"/>
      <c r="U1089" s="24" t="s">
        <v>51</v>
      </c>
    </row>
    <row r="1090" customFormat="false" ht="24.95" hidden="false" customHeight="true" outlineLevel="0" collapsed="false">
      <c r="S1090" s="19"/>
      <c r="T1090" s="19"/>
      <c r="U1090" s="30" t="s">
        <v>53</v>
      </c>
      <c r="V1090" s="10" t="n">
        <f aca="false">C1026</f>
        <v>0.62</v>
      </c>
    </row>
    <row r="1091" s="60" customFormat="true" ht="24.95" hidden="false" customHeight="true" outlineLevel="0" collapsed="false">
      <c r="A1091" s="1"/>
      <c r="B1091" s="2"/>
      <c r="C1091" s="3"/>
      <c r="D1091" s="4"/>
      <c r="E1091" s="5"/>
      <c r="F1091" s="6"/>
      <c r="G1091" s="6"/>
      <c r="H1091" s="6"/>
      <c r="I1091" s="7"/>
      <c r="J1091" s="7"/>
      <c r="K1091" s="5"/>
      <c r="L1091" s="8"/>
      <c r="M1091" s="8"/>
      <c r="N1091" s="8"/>
      <c r="O1091" s="9"/>
      <c r="P1091" s="9"/>
      <c r="Q1091" s="8"/>
      <c r="R1091" s="8"/>
      <c r="S1091" s="19"/>
      <c r="T1091" s="19"/>
      <c r="U1091" s="30" t="s">
        <v>54</v>
      </c>
      <c r="V1091" s="45" t="n">
        <f aca="false">B1037</f>
        <v>22</v>
      </c>
      <c r="W1091" s="10"/>
      <c r="Y1091" s="10"/>
      <c r="Z1091" s="10"/>
      <c r="AA1091" s="10"/>
      <c r="AB1091" s="10"/>
      <c r="AC1091" s="10"/>
      <c r="AD1091" s="10"/>
      <c r="AE1091" s="10"/>
      <c r="AF1091" s="10"/>
    </row>
    <row r="1092" customFormat="false" ht="24.95" hidden="false" customHeight="true" outlineLevel="0" collapsed="false">
      <c r="S1092" s="19"/>
      <c r="T1092" s="19"/>
      <c r="U1092" s="24" t="s">
        <v>55</v>
      </c>
      <c r="V1092" s="45"/>
    </row>
    <row r="1093" customFormat="false" ht="24.95" hidden="false" customHeight="true" outlineLevel="0" collapsed="false">
      <c r="S1093" s="19"/>
      <c r="T1093" s="19"/>
      <c r="U1093" s="24" t="s">
        <v>57</v>
      </c>
    </row>
    <row r="1094" customFormat="false" ht="24.95" hidden="false" customHeight="true" outlineLevel="0" collapsed="false">
      <c r="S1094" s="19"/>
      <c r="T1094" s="19"/>
      <c r="U1094" s="30" t="s">
        <v>58</v>
      </c>
      <c r="V1094" s="303" t="n">
        <f aca="false">B1048</f>
        <v>245.96</v>
      </c>
    </row>
    <row r="1095" customFormat="false" ht="24.95" hidden="false" customHeight="true" outlineLevel="0" collapsed="false">
      <c r="S1095" s="76"/>
      <c r="T1095" s="76"/>
      <c r="U1095" s="77" t="s">
        <v>60</v>
      </c>
      <c r="V1095" s="45" t="n">
        <f aca="false">+C1019+B1059</f>
        <v>36</v>
      </c>
      <c r="AG1095" s="101"/>
      <c r="AH1095" s="101"/>
      <c r="AI1095" s="101"/>
      <c r="AJ1095" s="101"/>
      <c r="AK1095" s="101"/>
      <c r="AL1095" s="101"/>
      <c r="AM1095" s="101"/>
      <c r="AN1095" s="101"/>
      <c r="AO1095" s="101"/>
      <c r="AP1095" s="101"/>
      <c r="AQ1095" s="101"/>
      <c r="AR1095" s="101"/>
      <c r="AS1095" s="101"/>
    </row>
    <row r="1096" customFormat="false" ht="24.95" hidden="false" customHeight="true" outlineLevel="0" collapsed="false">
      <c r="S1096" s="76"/>
      <c r="T1096" s="76"/>
      <c r="U1096" s="78" t="s">
        <v>63</v>
      </c>
      <c r="V1096" s="45" t="n">
        <f aca="false">B1077</f>
        <v>210</v>
      </c>
    </row>
    <row r="1097" customFormat="false" ht="24.95" hidden="false" customHeight="true" outlineLevel="0" collapsed="false">
      <c r="S1097" s="236"/>
      <c r="T1097" s="236"/>
      <c r="U1097" s="24" t="s">
        <v>65</v>
      </c>
      <c r="V1097" s="45" t="n">
        <f aca="false">C1011</f>
        <v>174</v>
      </c>
    </row>
    <row r="1098" customFormat="false" ht="24.95" hidden="false" customHeight="true" outlineLevel="0" collapsed="false">
      <c r="S1098" s="157"/>
      <c r="T1098" s="157"/>
      <c r="U1098" s="24" t="s">
        <v>67</v>
      </c>
      <c r="V1098" s="45" t="n">
        <f aca="false">C1012</f>
        <v>19</v>
      </c>
    </row>
    <row r="1099" customFormat="false" ht="24.95" hidden="false" customHeight="true" outlineLevel="0" collapsed="false">
      <c r="S1099" s="19"/>
      <c r="T1099" s="19"/>
      <c r="U1099" s="30" t="s">
        <v>69</v>
      </c>
      <c r="V1099" s="45" t="n">
        <f aca="false">B1023</f>
        <v>16</v>
      </c>
    </row>
    <row r="1100" customFormat="false" ht="24.95" hidden="false" customHeight="true" outlineLevel="0" collapsed="false">
      <c r="S1100" s="19"/>
      <c r="T1100" s="19"/>
      <c r="U1100" s="24" t="s">
        <v>71</v>
      </c>
      <c r="V1100" s="45" t="n">
        <f aca="false">C1045+C1017+B1022+B1052+B1060</f>
        <v>21</v>
      </c>
    </row>
    <row r="1101" s="60" customFormat="true" ht="24.95" hidden="false" customHeight="true" outlineLevel="0" collapsed="false">
      <c r="A1101" s="1"/>
      <c r="B1101" s="2"/>
      <c r="C1101" s="3"/>
      <c r="D1101" s="4"/>
      <c r="E1101" s="5"/>
      <c r="F1101" s="6"/>
      <c r="G1101" s="6"/>
      <c r="H1101" s="6"/>
      <c r="I1101" s="7"/>
      <c r="J1101" s="7"/>
      <c r="K1101" s="5"/>
      <c r="L1101" s="8"/>
      <c r="M1101" s="8"/>
      <c r="N1101" s="8"/>
      <c r="O1101" s="9"/>
      <c r="P1101" s="9"/>
      <c r="Q1101" s="8"/>
      <c r="R1101" s="8"/>
      <c r="S1101" s="19"/>
      <c r="T1101" s="19"/>
      <c r="U1101" s="24" t="s">
        <v>73</v>
      </c>
      <c r="V1101" s="45" t="n">
        <f aca="false">B1035+B1051+B1069</f>
        <v>20</v>
      </c>
      <c r="W1101" s="10"/>
      <c r="Y1101" s="10"/>
      <c r="Z1101" s="10"/>
      <c r="AA1101" s="10"/>
      <c r="AB1101" s="10"/>
      <c r="AC1101" s="10"/>
      <c r="AD1101" s="10"/>
      <c r="AE1101" s="10"/>
      <c r="AF1101" s="10"/>
    </row>
    <row r="1102" customFormat="false" ht="24.95" hidden="false" customHeight="true" outlineLevel="0" collapsed="false">
      <c r="S1102" s="19"/>
      <c r="T1102" s="19"/>
      <c r="U1102" s="30" t="s">
        <v>75</v>
      </c>
      <c r="V1102" s="37" t="n">
        <f aca="false">C1013+D1024</f>
        <v>50</v>
      </c>
    </row>
    <row r="1103" customFormat="false" ht="24.95" hidden="false" customHeight="true" outlineLevel="0" collapsed="false">
      <c r="S1103" s="19"/>
      <c r="T1103" s="19"/>
      <c r="U1103" s="30" t="s">
        <v>78</v>
      </c>
      <c r="V1103" s="10" t="s">
        <v>131</v>
      </c>
    </row>
    <row r="1104" s="101" customFormat="true" ht="24.95" hidden="false" customHeight="true" outlineLevel="0" collapsed="false">
      <c r="A1104" s="1"/>
      <c r="B1104" s="2"/>
      <c r="C1104" s="3"/>
      <c r="D1104" s="4"/>
      <c r="E1104" s="5"/>
      <c r="F1104" s="6"/>
      <c r="G1104" s="6"/>
      <c r="H1104" s="6"/>
      <c r="I1104" s="7"/>
      <c r="J1104" s="7"/>
      <c r="K1104" s="5"/>
      <c r="L1104" s="8"/>
      <c r="M1104" s="8"/>
      <c r="N1104" s="8"/>
      <c r="O1104" s="9"/>
      <c r="P1104" s="9"/>
      <c r="Q1104" s="8"/>
      <c r="R1104" s="8"/>
      <c r="S1104" s="226"/>
      <c r="T1104" s="226"/>
      <c r="U1104" s="10"/>
      <c r="V1104" s="10"/>
      <c r="Y1104" s="10"/>
      <c r="Z1104" s="10"/>
      <c r="AA1104" s="10"/>
      <c r="AB1104" s="10"/>
      <c r="AC1104" s="10"/>
      <c r="AD1104" s="10"/>
      <c r="AE1104" s="10"/>
      <c r="AF1104" s="10"/>
    </row>
    <row r="1105" customFormat="false" ht="24.95" hidden="false" customHeight="true" outlineLevel="0" collapsed="false">
      <c r="S1105" s="19"/>
      <c r="T1105" s="19"/>
    </row>
    <row r="1106" customFormat="false" ht="24.95" hidden="false" customHeight="true" outlineLevel="0" collapsed="false">
      <c r="S1106" s="19"/>
      <c r="T1106" s="19"/>
    </row>
    <row r="1107" customFormat="false" ht="24.95" hidden="false" customHeight="true" outlineLevel="0" collapsed="false">
      <c r="S1107" s="19"/>
      <c r="T1107" s="19"/>
    </row>
    <row r="1108" customFormat="false" ht="24.95" hidden="false" customHeight="true" outlineLevel="0" collapsed="false">
      <c r="S1108" s="19"/>
      <c r="T1108" s="19"/>
    </row>
    <row r="1109" customFormat="false" ht="24.95" hidden="false" customHeight="true" outlineLevel="0" collapsed="false">
      <c r="S1109" s="19"/>
      <c r="T1109" s="19"/>
    </row>
    <row r="1110" customFormat="false" ht="24.95" hidden="false" customHeight="true" outlineLevel="0" collapsed="false">
      <c r="S1110" s="19"/>
      <c r="T1110" s="19"/>
    </row>
    <row r="1111" customFormat="false" ht="24.95" hidden="false" customHeight="true" outlineLevel="0" collapsed="false">
      <c r="S1111" s="19"/>
      <c r="T1111" s="19"/>
    </row>
    <row r="1112" customFormat="false" ht="24.95" hidden="false" customHeight="true" outlineLevel="0" collapsed="false">
      <c r="S1112" s="19"/>
      <c r="T1112" s="19"/>
    </row>
    <row r="1113" customFormat="false" ht="24.95" hidden="false" customHeight="true" outlineLevel="0" collapsed="false">
      <c r="S1113" s="19"/>
      <c r="T1113" s="19"/>
    </row>
    <row r="1114" customFormat="false" ht="24.95" hidden="false" customHeight="true" outlineLevel="0" collapsed="false">
      <c r="S1114" s="19"/>
      <c r="T1114" s="19"/>
    </row>
    <row r="1115" s="371" customFormat="true" ht="24.95" hidden="false" customHeight="true" outlineLevel="0" collapsed="false">
      <c r="A1115" s="1"/>
      <c r="B1115" s="2"/>
      <c r="C1115" s="3"/>
      <c r="D1115" s="4"/>
      <c r="E1115" s="5"/>
      <c r="F1115" s="6"/>
      <c r="G1115" s="6"/>
      <c r="H1115" s="6"/>
      <c r="I1115" s="7"/>
      <c r="J1115" s="7"/>
      <c r="K1115" s="5"/>
      <c r="L1115" s="8"/>
      <c r="M1115" s="8"/>
      <c r="N1115" s="8"/>
      <c r="O1115" s="9"/>
      <c r="P1115" s="9"/>
      <c r="Q1115" s="8"/>
      <c r="R1115" s="8"/>
      <c r="S1115" s="226"/>
      <c r="T1115" s="226"/>
      <c r="U1115" s="10"/>
      <c r="V1115" s="10"/>
      <c r="W1115" s="101"/>
      <c r="Y1115" s="101"/>
      <c r="Z1115" s="101"/>
      <c r="AA1115" s="101"/>
      <c r="AB1115" s="101"/>
      <c r="AC1115" s="101"/>
      <c r="AD1115" s="101"/>
      <c r="AE1115" s="101"/>
      <c r="AF1115" s="101"/>
    </row>
    <row r="1116" customFormat="false" ht="24.95" hidden="false" customHeight="true" outlineLevel="0" collapsed="false">
      <c r="S1116" s="19"/>
      <c r="T1116" s="19"/>
    </row>
    <row r="1117" customFormat="false" ht="24.95" hidden="false" customHeight="true" outlineLevel="0" collapsed="false">
      <c r="S1117" s="19"/>
      <c r="T1117" s="19"/>
    </row>
    <row r="1118" customFormat="false" ht="24.95" hidden="false" customHeight="true" outlineLevel="0" collapsed="false">
      <c r="S1118" s="19"/>
      <c r="T1118" s="19"/>
    </row>
    <row r="1119" customFormat="false" ht="24.95" hidden="false" customHeight="true" outlineLevel="0" collapsed="false">
      <c r="S1119" s="19"/>
      <c r="T1119" s="19"/>
    </row>
    <row r="1120" customFormat="false" ht="24.95" hidden="false" customHeight="true" outlineLevel="0" collapsed="false">
      <c r="S1120" s="19"/>
      <c r="T1120" s="19"/>
    </row>
    <row r="1121" customFormat="false" ht="24.95" hidden="false" customHeight="true" outlineLevel="0" collapsed="false">
      <c r="S1121" s="19"/>
      <c r="T1121" s="19"/>
    </row>
    <row r="1122" customFormat="false" ht="24.95" hidden="false" customHeight="true" outlineLevel="0" collapsed="false">
      <c r="S1122" s="19"/>
      <c r="T1122" s="19"/>
    </row>
    <row r="1123" customFormat="false" ht="24.95" hidden="false" customHeight="true" outlineLevel="0" collapsed="false">
      <c r="S1123" s="19"/>
      <c r="T1123" s="19"/>
    </row>
    <row r="1124" customFormat="false" ht="24.95" hidden="false" customHeight="true" outlineLevel="0" collapsed="false">
      <c r="S1124" s="19"/>
      <c r="T1124" s="19"/>
    </row>
    <row r="1125" customFormat="false" ht="24.95" hidden="false" customHeight="true" outlineLevel="0" collapsed="false">
      <c r="S1125" s="19"/>
      <c r="T1125" s="19"/>
    </row>
    <row r="1126" customFormat="false" ht="24.95" hidden="false" customHeight="true" outlineLevel="0" collapsed="false">
      <c r="S1126" s="19"/>
      <c r="T1126" s="19"/>
    </row>
    <row r="1127" customFormat="false" ht="24.95" hidden="false" customHeight="true" outlineLevel="0" collapsed="false">
      <c r="S1127" s="19"/>
      <c r="T1127" s="19"/>
    </row>
    <row r="1128" customFormat="false" ht="24.95" hidden="false" customHeight="true" outlineLevel="0" collapsed="false">
      <c r="S1128" s="19"/>
      <c r="T1128" s="19"/>
    </row>
    <row r="1129" customFormat="false" ht="24.95" hidden="false" customHeight="true" outlineLevel="0" collapsed="false">
      <c r="S1129" s="19"/>
      <c r="T1129" s="19"/>
    </row>
    <row r="1130" customFormat="false" ht="24.95" hidden="false" customHeight="true" outlineLevel="0" collapsed="false">
      <c r="S1130" s="19"/>
      <c r="T1130" s="19"/>
    </row>
    <row r="1131" customFormat="false" ht="24.95" hidden="false" customHeight="true" outlineLevel="0" collapsed="false">
      <c r="S1131" s="19"/>
      <c r="T1131" s="19"/>
    </row>
    <row r="1132" customFormat="false" ht="24.95" hidden="false" customHeight="true" outlineLevel="0" collapsed="false">
      <c r="S1132" s="19"/>
      <c r="T1132" s="19"/>
    </row>
    <row r="1133" customFormat="false" ht="24.95" hidden="false" customHeight="true" outlineLevel="0" collapsed="false">
      <c r="S1133" s="19"/>
      <c r="T1133" s="19"/>
    </row>
    <row r="1134" customFormat="false" ht="24.95" hidden="false" customHeight="true" outlineLevel="0" collapsed="false">
      <c r="S1134" s="19"/>
      <c r="T1134" s="19"/>
    </row>
    <row r="1135" customFormat="false" ht="24.95" hidden="false" customHeight="true" outlineLevel="0" collapsed="false">
      <c r="S1135" s="19"/>
      <c r="T1135" s="19"/>
    </row>
    <row r="1136" customFormat="false" ht="24.95" hidden="false" customHeight="true" outlineLevel="0" collapsed="false">
      <c r="S1136" s="19"/>
      <c r="T1136" s="19"/>
    </row>
    <row r="1137" customFormat="false" ht="24.95" hidden="false" customHeight="true" outlineLevel="0" collapsed="false">
      <c r="S1137" s="19"/>
      <c r="T1137" s="19"/>
    </row>
    <row r="1138" customFormat="false" ht="24.95" hidden="false" customHeight="true" outlineLevel="0" collapsed="false">
      <c r="S1138" s="19"/>
      <c r="T1138" s="19"/>
    </row>
    <row r="1139" customFormat="false" ht="24.95" hidden="false" customHeight="true" outlineLevel="0" collapsed="false">
      <c r="S1139" s="19"/>
      <c r="T1139" s="19"/>
    </row>
    <row r="1140" customFormat="false" ht="24.95" hidden="false" customHeight="true" outlineLevel="0" collapsed="false">
      <c r="S1140" s="19"/>
      <c r="T1140" s="19"/>
    </row>
    <row r="1141" customFormat="false" ht="24.95" hidden="false" customHeight="true" outlineLevel="0" collapsed="false">
      <c r="S1141" s="19"/>
      <c r="T1141" s="19"/>
    </row>
    <row r="1142" customFormat="false" ht="24.95" hidden="false" customHeight="true" outlineLevel="0" collapsed="false">
      <c r="S1142" s="19"/>
      <c r="T1142" s="19"/>
    </row>
    <row r="1143" customFormat="false" ht="24.95" hidden="false" customHeight="true" outlineLevel="0" collapsed="false">
      <c r="S1143" s="19"/>
      <c r="T1143" s="19"/>
    </row>
    <row r="1144" customFormat="false" ht="24.95" hidden="false" customHeight="true" outlineLevel="0" collapsed="false">
      <c r="S1144" s="19"/>
      <c r="T1144" s="19"/>
    </row>
    <row r="1145" customFormat="false" ht="24.95" hidden="false" customHeight="true" outlineLevel="0" collapsed="false">
      <c r="S1145" s="19"/>
      <c r="T1145" s="19"/>
    </row>
    <row r="1146" customFormat="false" ht="24.95" hidden="false" customHeight="true" outlineLevel="0" collapsed="false">
      <c r="S1146" s="19"/>
      <c r="T1146" s="19"/>
    </row>
    <row r="1147" customFormat="false" ht="24.95" hidden="false" customHeight="true" outlineLevel="0" collapsed="false">
      <c r="S1147" s="19"/>
      <c r="T1147" s="19"/>
    </row>
    <row r="1148" customFormat="false" ht="24.95" hidden="false" customHeight="true" outlineLevel="0" collapsed="false">
      <c r="S1148" s="19"/>
      <c r="T1148" s="19"/>
    </row>
    <row r="1149" customFormat="false" ht="24.95" hidden="false" customHeight="true" outlineLevel="0" collapsed="false">
      <c r="S1149" s="19"/>
      <c r="T1149" s="19"/>
    </row>
    <row r="1150" customFormat="false" ht="24.95" hidden="false" customHeight="true" outlineLevel="0" collapsed="false">
      <c r="S1150" s="19"/>
      <c r="T1150" s="19"/>
    </row>
    <row r="1151" customFormat="false" ht="24.95" hidden="false" customHeight="true" outlineLevel="0" collapsed="false">
      <c r="S1151" s="19"/>
      <c r="T1151" s="19"/>
    </row>
    <row r="1152" customFormat="false" ht="24.95" hidden="false" customHeight="true" outlineLevel="0" collapsed="false">
      <c r="S1152" s="19"/>
      <c r="T1152" s="19"/>
    </row>
    <row r="1153" customFormat="false" ht="24.95" hidden="false" customHeight="true" outlineLevel="0" collapsed="false">
      <c r="S1153" s="19"/>
      <c r="T1153" s="19"/>
    </row>
    <row r="1154" customFormat="false" ht="24.95" hidden="false" customHeight="true" outlineLevel="0" collapsed="false">
      <c r="S1154" s="19"/>
      <c r="T1154" s="19"/>
    </row>
    <row r="1155" customFormat="false" ht="24.95" hidden="false" customHeight="true" outlineLevel="0" collapsed="false">
      <c r="S1155" s="19"/>
      <c r="T1155" s="19"/>
    </row>
    <row r="1156" customFormat="false" ht="24.95" hidden="false" customHeight="true" outlineLevel="0" collapsed="false">
      <c r="S1156" s="19"/>
      <c r="T1156" s="19"/>
    </row>
    <row r="1157" customFormat="false" ht="24.95" hidden="false" customHeight="true" outlineLevel="0" collapsed="false">
      <c r="S1157" s="19"/>
      <c r="T1157" s="19"/>
    </row>
    <row r="1158" customFormat="false" ht="24.95" hidden="false" customHeight="true" outlineLevel="0" collapsed="false">
      <c r="S1158" s="19"/>
      <c r="T1158" s="19"/>
    </row>
    <row r="1159" customFormat="false" ht="24.95" hidden="false" customHeight="true" outlineLevel="0" collapsed="false">
      <c r="S1159" s="19"/>
      <c r="T1159" s="19"/>
    </row>
    <row r="1160" customFormat="false" ht="24.95" hidden="false" customHeight="true" outlineLevel="0" collapsed="false">
      <c r="S1160" s="19"/>
      <c r="T1160" s="19"/>
    </row>
    <row r="1161" customFormat="false" ht="24.95" hidden="false" customHeight="true" outlineLevel="0" collapsed="false">
      <c r="S1161" s="19"/>
      <c r="T1161" s="19"/>
    </row>
    <row r="1162" customFormat="false" ht="24.95" hidden="false" customHeight="true" outlineLevel="0" collapsed="false">
      <c r="S1162" s="19"/>
      <c r="T1162" s="19"/>
    </row>
    <row r="1163" customFormat="false" ht="24.95" hidden="false" customHeight="true" outlineLevel="0" collapsed="false">
      <c r="S1163" s="19"/>
      <c r="T1163" s="19"/>
    </row>
    <row r="1164" customFormat="false" ht="24.95" hidden="false" customHeight="true" outlineLevel="0" collapsed="false">
      <c r="S1164" s="19"/>
      <c r="T1164" s="19"/>
    </row>
    <row r="1165" customFormat="false" ht="24.95" hidden="false" customHeight="true" outlineLevel="0" collapsed="false">
      <c r="S1165" s="19"/>
      <c r="T1165" s="19"/>
    </row>
    <row r="1166" customFormat="false" ht="24.95" hidden="false" customHeight="true" outlineLevel="0" collapsed="false">
      <c r="S1166" s="19"/>
      <c r="T1166" s="19"/>
    </row>
    <row r="1167" customFormat="false" ht="24.95" hidden="false" customHeight="true" outlineLevel="0" collapsed="false">
      <c r="S1167" s="19"/>
      <c r="T1167" s="19"/>
    </row>
    <row r="1168" customFormat="false" ht="24.95" hidden="false" customHeight="true" outlineLevel="0" collapsed="false">
      <c r="S1168" s="19"/>
      <c r="T1168" s="19"/>
    </row>
    <row r="1169" customFormat="false" ht="24.95" hidden="false" customHeight="true" outlineLevel="0" collapsed="false">
      <c r="S1169" s="19"/>
      <c r="T1169" s="19"/>
    </row>
    <row r="1170" customFormat="false" ht="24.95" hidden="false" customHeight="true" outlineLevel="0" collapsed="false">
      <c r="S1170" s="19"/>
      <c r="T1170" s="19"/>
    </row>
    <row r="1171" customFormat="false" ht="24.95" hidden="false" customHeight="true" outlineLevel="0" collapsed="false">
      <c r="S1171" s="19"/>
      <c r="T1171" s="19"/>
    </row>
    <row r="1172" customFormat="false" ht="24.95" hidden="false" customHeight="true" outlineLevel="0" collapsed="false">
      <c r="S1172" s="19"/>
      <c r="T1172" s="19"/>
    </row>
    <row r="1173" customFormat="false" ht="24.95" hidden="false" customHeight="true" outlineLevel="0" collapsed="false">
      <c r="S1173" s="19"/>
      <c r="T1173" s="19"/>
    </row>
    <row r="1174" customFormat="false" ht="24.95" hidden="false" customHeight="true" outlineLevel="0" collapsed="false">
      <c r="S1174" s="19"/>
      <c r="T1174" s="19"/>
    </row>
    <row r="1175" customFormat="false" ht="24.95" hidden="false" customHeight="true" outlineLevel="0" collapsed="false">
      <c r="S1175" s="19"/>
      <c r="T1175" s="19"/>
    </row>
    <row r="1176" customFormat="false" ht="24.95" hidden="false" customHeight="true" outlineLevel="0" collapsed="false">
      <c r="S1176" s="19"/>
      <c r="T1176" s="19"/>
    </row>
    <row r="1177" customFormat="false" ht="24.95" hidden="false" customHeight="true" outlineLevel="0" collapsed="false">
      <c r="S1177" s="19"/>
      <c r="T1177" s="19"/>
    </row>
    <row r="1178" customFormat="false" ht="24.95" hidden="false" customHeight="true" outlineLevel="0" collapsed="false">
      <c r="S1178" s="19"/>
      <c r="T1178" s="19"/>
    </row>
    <row r="1179" customFormat="false" ht="24.95" hidden="false" customHeight="true" outlineLevel="0" collapsed="false">
      <c r="S1179" s="19"/>
      <c r="T1179" s="19"/>
    </row>
    <row r="1180" customFormat="false" ht="24.95" hidden="false" customHeight="true" outlineLevel="0" collapsed="false">
      <c r="S1180" s="19"/>
      <c r="T1180" s="19"/>
    </row>
    <row r="1181" customFormat="false" ht="24.95" hidden="false" customHeight="true" outlineLevel="0" collapsed="false">
      <c r="S1181" s="19"/>
      <c r="T1181" s="19"/>
    </row>
    <row r="1182" customFormat="false" ht="24.95" hidden="false" customHeight="true" outlineLevel="0" collapsed="false">
      <c r="S1182" s="19"/>
      <c r="T1182" s="19"/>
    </row>
    <row r="1183" customFormat="false" ht="24.95" hidden="false" customHeight="true" outlineLevel="0" collapsed="false">
      <c r="S1183" s="19"/>
      <c r="T1183" s="19"/>
    </row>
    <row r="1184" customFormat="false" ht="24.95" hidden="false" customHeight="true" outlineLevel="0" collapsed="false">
      <c r="S1184" s="19"/>
      <c r="T1184" s="19"/>
    </row>
    <row r="1185" customFormat="false" ht="24.95" hidden="false" customHeight="true" outlineLevel="0" collapsed="false">
      <c r="S1185" s="372"/>
      <c r="T1185" s="372"/>
    </row>
    <row r="1186" customFormat="false" ht="24.95" hidden="false" customHeight="true" outlineLevel="0" collapsed="false">
      <c r="S1186" s="372"/>
      <c r="T1186" s="372"/>
    </row>
    <row r="1187" customFormat="false" ht="24.95" hidden="false" customHeight="true" outlineLevel="0" collapsed="false">
      <c r="S1187" s="372"/>
      <c r="T1187" s="372"/>
    </row>
    <row r="1188" customFormat="false" ht="24.95" hidden="false" customHeight="true" outlineLevel="0" collapsed="false">
      <c r="S1188" s="76"/>
      <c r="T1188" s="76"/>
    </row>
    <row r="1189" customFormat="false" ht="24.95" hidden="false" customHeight="true" outlineLevel="0" collapsed="false">
      <c r="S1189" s="236"/>
      <c r="T1189" s="236"/>
    </row>
    <row r="1190" customFormat="false" ht="24.95" hidden="false" customHeight="true" outlineLevel="0" collapsed="false">
      <c r="S1190" s="157"/>
      <c r="T1190" s="157"/>
    </row>
    <row r="1191" customFormat="false" ht="24.95" hidden="false" customHeight="true" outlineLevel="0" collapsed="false">
      <c r="S1191" s="19"/>
      <c r="T1191" s="19"/>
    </row>
    <row r="1192" customFormat="false" ht="24.95" hidden="false" customHeight="true" outlineLevel="0" collapsed="false">
      <c r="S1192" s="19"/>
      <c r="T1192" s="19"/>
      <c r="Y1192" s="10" t="n">
        <v>100</v>
      </c>
      <c r="Z1192" s="10" t="n">
        <v>6.1</v>
      </c>
      <c r="AA1192" s="10" t="n">
        <v>10.5</v>
      </c>
      <c r="AB1192" s="10" t="n">
        <v>9.8</v>
      </c>
      <c r="AC1192" s="10" t="n">
        <v>158</v>
      </c>
    </row>
    <row r="1193" customFormat="false" ht="24.95" hidden="false" customHeight="true" outlineLevel="0" collapsed="false">
      <c r="S1193" s="19"/>
      <c r="T1193" s="19"/>
    </row>
    <row r="1194" customFormat="false" ht="24.95" hidden="false" customHeight="true" outlineLevel="0" collapsed="false">
      <c r="S1194" s="19"/>
      <c r="T1194" s="19"/>
    </row>
    <row r="1195" customFormat="false" ht="24.95" hidden="false" customHeight="true" outlineLevel="0" collapsed="false">
      <c r="S1195" s="19"/>
      <c r="T1195" s="19"/>
    </row>
    <row r="1196" customFormat="false" ht="24.95" hidden="false" customHeight="true" outlineLevel="0" collapsed="false">
      <c r="S1196" s="19"/>
      <c r="T1196" s="19"/>
    </row>
    <row r="1197" customFormat="false" ht="24.95" hidden="false" customHeight="true" outlineLevel="0" collapsed="false">
      <c r="S1197" s="19"/>
      <c r="T1197" s="19"/>
    </row>
    <row r="1198" customFormat="false" ht="24.95" hidden="false" customHeight="true" outlineLevel="0" collapsed="false">
      <c r="S1198" s="19"/>
      <c r="T1198" s="19"/>
    </row>
    <row r="1199" customFormat="false" ht="24.95" hidden="false" customHeight="true" outlineLevel="0" collapsed="false">
      <c r="S1199" s="19"/>
      <c r="T1199" s="19"/>
    </row>
    <row r="1200" customFormat="false" ht="24.95" hidden="false" customHeight="true" outlineLevel="0" collapsed="false">
      <c r="S1200" s="19"/>
      <c r="T1200" s="19"/>
    </row>
    <row r="1201" customFormat="false" ht="24.95" hidden="false" customHeight="true" outlineLevel="0" collapsed="false">
      <c r="S1201" s="19"/>
      <c r="T1201" s="19"/>
    </row>
    <row r="1202" customFormat="false" ht="24.95" hidden="false" customHeight="true" outlineLevel="0" collapsed="false">
      <c r="S1202" s="19"/>
      <c r="T1202" s="19"/>
    </row>
    <row r="1203" customFormat="false" ht="24.95" hidden="false" customHeight="true" outlineLevel="0" collapsed="false">
      <c r="S1203" s="19"/>
      <c r="T1203" s="19"/>
    </row>
    <row r="1204" customFormat="false" ht="24.95" hidden="false" customHeight="true" outlineLevel="0" collapsed="false">
      <c r="S1204" s="19"/>
      <c r="T1204" s="19"/>
    </row>
    <row r="1205" customFormat="false" ht="24.95" hidden="false" customHeight="true" outlineLevel="0" collapsed="false">
      <c r="S1205" s="19"/>
      <c r="T1205" s="19"/>
    </row>
    <row r="1206" customFormat="false" ht="24.95" hidden="false" customHeight="true" outlineLevel="0" collapsed="false">
      <c r="S1206" s="19"/>
      <c r="T1206" s="19"/>
    </row>
    <row r="1207" customFormat="false" ht="24.95" hidden="false" customHeight="true" outlineLevel="0" collapsed="false">
      <c r="S1207" s="19"/>
      <c r="T1207" s="19"/>
    </row>
    <row r="1208" customFormat="false" ht="24.95" hidden="false" customHeight="true" outlineLevel="0" collapsed="false">
      <c r="S1208" s="19"/>
      <c r="T1208" s="19"/>
    </row>
    <row r="1209" customFormat="false" ht="24.95" hidden="false" customHeight="true" outlineLevel="0" collapsed="false">
      <c r="S1209" s="19"/>
      <c r="T1209" s="19"/>
    </row>
    <row r="1210" customFormat="false" ht="24.95" hidden="false" customHeight="true" outlineLevel="0" collapsed="false">
      <c r="S1210" s="19"/>
      <c r="T1210" s="19"/>
    </row>
    <row r="1211" customFormat="false" ht="24.95" hidden="false" customHeight="true" outlineLevel="0" collapsed="false">
      <c r="S1211" s="19"/>
      <c r="T1211" s="19"/>
    </row>
    <row r="1212" customFormat="false" ht="24.95" hidden="false" customHeight="true" outlineLevel="0" collapsed="false">
      <c r="S1212" s="19"/>
      <c r="T1212" s="19"/>
    </row>
    <row r="1213" customFormat="false" ht="24.95" hidden="false" customHeight="true" outlineLevel="0" collapsed="false">
      <c r="S1213" s="19"/>
      <c r="T1213" s="19"/>
    </row>
    <row r="1214" customFormat="false" ht="24.95" hidden="false" customHeight="true" outlineLevel="0" collapsed="false">
      <c r="S1214" s="19"/>
      <c r="T1214" s="19"/>
    </row>
    <row r="1215" customFormat="false" ht="24.95" hidden="false" customHeight="true" outlineLevel="0" collapsed="false">
      <c r="S1215" s="19"/>
      <c r="T1215" s="19"/>
    </row>
    <row r="1216" customFormat="false" ht="24.95" hidden="false" customHeight="true" outlineLevel="0" collapsed="false">
      <c r="S1216" s="19"/>
      <c r="T1216" s="19"/>
    </row>
    <row r="1217" customFormat="false" ht="24.95" hidden="false" customHeight="true" outlineLevel="0" collapsed="false">
      <c r="S1217" s="19"/>
      <c r="T1217" s="19"/>
    </row>
    <row r="1218" customFormat="false" ht="24.95" hidden="false" customHeight="true" outlineLevel="0" collapsed="false">
      <c r="S1218" s="19"/>
      <c r="T1218" s="19"/>
    </row>
    <row r="1219" customFormat="false" ht="30" hidden="false" customHeight="true" outlineLevel="0" collapsed="false">
      <c r="S1219" s="19"/>
      <c r="T1219" s="19"/>
      <c r="U1219" s="101"/>
      <c r="V1219" s="101"/>
    </row>
    <row r="1220" customFormat="false" ht="30" hidden="false" customHeight="true" outlineLevel="0" collapsed="false">
      <c r="S1220" s="19"/>
      <c r="T1220" s="19"/>
    </row>
    <row r="1221" customFormat="false" ht="30" hidden="false" customHeight="true" outlineLevel="0" collapsed="false">
      <c r="S1221" s="19"/>
      <c r="T1221" s="19"/>
    </row>
    <row r="1222" customFormat="false" ht="30" hidden="false" customHeight="true" outlineLevel="0" collapsed="false">
      <c r="S1222" s="19"/>
      <c r="T1222" s="19"/>
    </row>
    <row r="1223" s="101" customFormat="true" ht="30" hidden="false" customHeight="true" outlineLevel="0" collapsed="false">
      <c r="A1223" s="1"/>
      <c r="B1223" s="2"/>
      <c r="C1223" s="3"/>
      <c r="D1223" s="4"/>
      <c r="E1223" s="5"/>
      <c r="F1223" s="6"/>
      <c r="G1223" s="6"/>
      <c r="H1223" s="6"/>
      <c r="I1223" s="7"/>
      <c r="J1223" s="7"/>
      <c r="K1223" s="5"/>
      <c r="L1223" s="8"/>
      <c r="M1223" s="8"/>
      <c r="N1223" s="8"/>
      <c r="O1223" s="9"/>
      <c r="P1223" s="9"/>
      <c r="Q1223" s="8"/>
      <c r="R1223" s="8"/>
      <c r="S1223" s="226"/>
      <c r="T1223" s="226"/>
      <c r="U1223" s="10"/>
      <c r="V1223" s="10"/>
    </row>
    <row r="1224" customFormat="false" ht="30" hidden="false" customHeight="true" outlineLevel="0" collapsed="false">
      <c r="S1224" s="19"/>
      <c r="T1224" s="19"/>
    </row>
    <row r="1225" customFormat="false" ht="30" hidden="false" customHeight="true" outlineLevel="0" collapsed="false">
      <c r="S1225" s="19"/>
      <c r="T1225" s="19"/>
    </row>
    <row r="1226" customFormat="false" ht="30" hidden="false" customHeight="true" outlineLevel="0" collapsed="false">
      <c r="S1226" s="19"/>
      <c r="T1226" s="19"/>
    </row>
    <row r="1227" customFormat="false" ht="30" hidden="false" customHeight="true" outlineLevel="0" collapsed="false">
      <c r="S1227" s="19"/>
      <c r="T1227" s="19"/>
    </row>
    <row r="1228" customFormat="false" ht="30" hidden="false" customHeight="true" outlineLevel="0" collapsed="false">
      <c r="S1228" s="19"/>
      <c r="T1228" s="19"/>
    </row>
    <row r="1229" customFormat="false" ht="30" hidden="false" customHeight="true" outlineLevel="0" collapsed="false">
      <c r="S1229" s="19"/>
      <c r="T1229" s="19"/>
    </row>
    <row r="1230" customFormat="false" ht="30" hidden="false" customHeight="true" outlineLevel="0" collapsed="false">
      <c r="S1230" s="19"/>
      <c r="T1230" s="19"/>
    </row>
    <row r="1231" customFormat="false" ht="30" hidden="false" customHeight="true" outlineLevel="0" collapsed="false">
      <c r="S1231" s="19"/>
      <c r="T1231" s="19"/>
    </row>
    <row r="1232" customFormat="false" ht="30" hidden="false" customHeight="true" outlineLevel="0" collapsed="false">
      <c r="S1232" s="19"/>
      <c r="T1232" s="19"/>
    </row>
    <row r="1233" customFormat="false" ht="30" hidden="false" customHeight="true" outlineLevel="0" collapsed="false">
      <c r="S1233" s="19"/>
      <c r="T1233" s="19"/>
    </row>
    <row r="1234" customFormat="false" ht="30" hidden="false" customHeight="true" outlineLevel="0" collapsed="false">
      <c r="S1234" s="19"/>
      <c r="T1234" s="19"/>
    </row>
    <row r="1235" customFormat="false" ht="30" hidden="false" customHeight="true" outlineLevel="0" collapsed="false">
      <c r="S1235" s="19"/>
      <c r="T1235" s="19"/>
    </row>
    <row r="1236" customFormat="false" ht="30" hidden="false" customHeight="true" outlineLevel="0" collapsed="false">
      <c r="S1236" s="19"/>
      <c r="T1236" s="19"/>
    </row>
    <row r="1237" customFormat="false" ht="30" hidden="false" customHeight="true" outlineLevel="0" collapsed="false">
      <c r="S1237" s="19"/>
      <c r="T1237" s="19"/>
    </row>
    <row r="1238" customFormat="false" ht="30" hidden="false" customHeight="true" outlineLevel="0" collapsed="false">
      <c r="S1238" s="19"/>
      <c r="T1238" s="19"/>
    </row>
    <row r="1239" customFormat="false" ht="30" hidden="false" customHeight="true" outlineLevel="0" collapsed="false">
      <c r="S1239" s="19"/>
      <c r="T1239" s="19"/>
    </row>
    <row r="1240" customFormat="false" ht="30" hidden="false" customHeight="true" outlineLevel="0" collapsed="false">
      <c r="S1240" s="19"/>
      <c r="T1240" s="19"/>
    </row>
    <row r="1241" customFormat="false" ht="47.25" hidden="false" customHeight="true" outlineLevel="0" collapsed="false">
      <c r="S1241" s="19"/>
      <c r="T1241" s="19"/>
    </row>
    <row r="1242" customFormat="false" ht="30" hidden="false" customHeight="true" outlineLevel="0" collapsed="false">
      <c r="S1242" s="19"/>
      <c r="T1242" s="19"/>
    </row>
    <row r="1243" customFormat="false" ht="30" hidden="false" customHeight="true" outlineLevel="0" collapsed="false">
      <c r="S1243" s="19"/>
      <c r="T1243" s="19"/>
    </row>
    <row r="1244" customFormat="false" ht="30" hidden="false" customHeight="true" outlineLevel="0" collapsed="false">
      <c r="S1244" s="19"/>
      <c r="T1244" s="19"/>
    </row>
    <row r="1245" customFormat="false" ht="30" hidden="false" customHeight="true" outlineLevel="0" collapsed="false">
      <c r="S1245" s="19"/>
      <c r="T1245" s="19"/>
    </row>
    <row r="1246" customFormat="false" ht="30" hidden="false" customHeight="true" outlineLevel="0" collapsed="false">
      <c r="S1246" s="19"/>
      <c r="T1246" s="19"/>
    </row>
    <row r="1247" customFormat="false" ht="30" hidden="false" customHeight="true" outlineLevel="0" collapsed="false">
      <c r="S1247" s="19"/>
      <c r="T1247" s="19"/>
    </row>
    <row r="1248" customFormat="false" ht="30" hidden="false" customHeight="true" outlineLevel="0" collapsed="false">
      <c r="S1248" s="19"/>
      <c r="T1248" s="19"/>
    </row>
    <row r="1249" customFormat="false" ht="30" hidden="false" customHeight="true" outlineLevel="0" collapsed="false">
      <c r="S1249" s="19"/>
      <c r="T1249" s="19"/>
    </row>
    <row r="1250" customFormat="false" ht="30" hidden="false" customHeight="true" outlineLevel="0" collapsed="false">
      <c r="S1250" s="19"/>
      <c r="T1250" s="19"/>
    </row>
    <row r="1251" customFormat="false" ht="30" hidden="false" customHeight="true" outlineLevel="0" collapsed="false">
      <c r="S1251" s="19"/>
      <c r="T1251" s="19"/>
    </row>
    <row r="1252" customFormat="false" ht="30" hidden="false" customHeight="true" outlineLevel="0" collapsed="false">
      <c r="S1252" s="19"/>
      <c r="T1252" s="19"/>
    </row>
    <row r="1253" customFormat="false" ht="30" hidden="false" customHeight="true" outlineLevel="0" collapsed="false">
      <c r="S1253" s="19"/>
      <c r="T1253" s="19"/>
    </row>
    <row r="1254" customFormat="false" ht="30" hidden="false" customHeight="true" outlineLevel="0" collapsed="false">
      <c r="S1254" s="19"/>
      <c r="T1254" s="19"/>
    </row>
    <row r="1255" customFormat="false" ht="30" hidden="false" customHeight="true" outlineLevel="0" collapsed="false">
      <c r="S1255" s="19"/>
      <c r="T1255" s="19"/>
    </row>
    <row r="1256" s="60" customFormat="true" ht="30" hidden="false" customHeight="true" outlineLevel="0" collapsed="false">
      <c r="A1256" s="1"/>
      <c r="B1256" s="2"/>
      <c r="C1256" s="3"/>
      <c r="D1256" s="4"/>
      <c r="E1256" s="5"/>
      <c r="F1256" s="6"/>
      <c r="G1256" s="6"/>
      <c r="H1256" s="6"/>
      <c r="I1256" s="7"/>
      <c r="J1256" s="7"/>
      <c r="K1256" s="5"/>
      <c r="L1256" s="8"/>
      <c r="M1256" s="8"/>
      <c r="N1256" s="8"/>
      <c r="O1256" s="9"/>
      <c r="P1256" s="9"/>
      <c r="Q1256" s="8"/>
      <c r="R1256" s="8"/>
      <c r="S1256" s="269"/>
      <c r="T1256" s="269"/>
      <c r="W1256" s="10"/>
      <c r="Y1256" s="10"/>
      <c r="Z1256" s="10"/>
      <c r="AA1256" s="10"/>
      <c r="AB1256" s="10"/>
      <c r="AC1256" s="10"/>
      <c r="AD1256" s="10"/>
      <c r="AE1256" s="10"/>
      <c r="AF1256" s="10"/>
    </row>
    <row r="1257" customFormat="false" ht="30" hidden="false" customHeight="true" outlineLevel="0" collapsed="false">
      <c r="S1257" s="19"/>
      <c r="T1257" s="19"/>
    </row>
    <row r="1258" customFormat="false" ht="30" hidden="false" customHeight="true" outlineLevel="0" collapsed="false">
      <c r="S1258" s="19"/>
      <c r="T1258" s="19"/>
    </row>
    <row r="1259" customFormat="false" ht="30" hidden="false" customHeight="true" outlineLevel="0" collapsed="false">
      <c r="S1259" s="19"/>
      <c r="T1259" s="19"/>
    </row>
    <row r="1260" customFormat="false" ht="30" hidden="false" customHeight="true" outlineLevel="0" collapsed="false">
      <c r="S1260" s="19"/>
      <c r="T1260" s="19"/>
    </row>
    <row r="1261" customFormat="false" ht="30" hidden="false" customHeight="true" outlineLevel="0" collapsed="false">
      <c r="S1261" s="19"/>
      <c r="T1261" s="19"/>
    </row>
    <row r="1262" customFormat="false" ht="30" hidden="false" customHeight="true" outlineLevel="0" collapsed="false">
      <c r="S1262" s="19"/>
      <c r="T1262" s="19"/>
    </row>
    <row r="1263" customFormat="false" ht="30" hidden="false" customHeight="true" outlineLevel="0" collapsed="false">
      <c r="S1263" s="19"/>
      <c r="T1263" s="19"/>
    </row>
    <row r="1264" customFormat="false" ht="30" hidden="false" customHeight="true" outlineLevel="0" collapsed="false">
      <c r="S1264" s="19"/>
      <c r="T1264" s="19"/>
    </row>
    <row r="1265" customFormat="false" ht="30" hidden="false" customHeight="true" outlineLevel="0" collapsed="false">
      <c r="S1265" s="19"/>
      <c r="T1265" s="19"/>
    </row>
    <row r="1266" customFormat="false" ht="30" hidden="false" customHeight="true" outlineLevel="0" collapsed="false">
      <c r="S1266" s="19"/>
      <c r="T1266" s="19"/>
    </row>
    <row r="1267" s="101" customFormat="true" ht="30" hidden="false" customHeight="true" outlineLevel="0" collapsed="false">
      <c r="A1267" s="1"/>
      <c r="B1267" s="2"/>
      <c r="C1267" s="3"/>
      <c r="D1267" s="4"/>
      <c r="E1267" s="5"/>
      <c r="F1267" s="6"/>
      <c r="G1267" s="6"/>
      <c r="H1267" s="6"/>
      <c r="I1267" s="7"/>
      <c r="J1267" s="7"/>
      <c r="K1267" s="5"/>
      <c r="L1267" s="8"/>
      <c r="M1267" s="8"/>
      <c r="N1267" s="8"/>
      <c r="O1267" s="9"/>
      <c r="P1267" s="9"/>
      <c r="Q1267" s="8"/>
      <c r="R1267" s="8"/>
      <c r="S1267" s="226"/>
      <c r="T1267" s="226"/>
      <c r="U1267" s="10"/>
      <c r="V1267" s="10"/>
    </row>
    <row r="1268" customFormat="false" ht="30" hidden="false" customHeight="true" outlineLevel="0" collapsed="false">
      <c r="S1268" s="19"/>
      <c r="T1268" s="19"/>
    </row>
    <row r="1269" customFormat="false" ht="30" hidden="false" customHeight="true" outlineLevel="0" collapsed="false">
      <c r="S1269" s="19"/>
      <c r="T1269" s="19"/>
    </row>
    <row r="1270" customFormat="false" ht="30" hidden="false" customHeight="true" outlineLevel="0" collapsed="false">
      <c r="S1270" s="278"/>
      <c r="T1270" s="278"/>
    </row>
    <row r="1271" customFormat="false" ht="30" hidden="false" customHeight="true" outlineLevel="0" collapsed="false">
      <c r="S1271" s="278"/>
      <c r="T1271" s="278"/>
      <c r="U1271" s="101"/>
      <c r="V1271" s="101"/>
    </row>
    <row r="1272" customFormat="false" ht="30" hidden="false" customHeight="true" outlineLevel="0" collapsed="false">
      <c r="S1272" s="287"/>
      <c r="T1272" s="287"/>
    </row>
    <row r="1273" customFormat="false" ht="30" hidden="false" customHeight="true" outlineLevel="0" collapsed="false">
      <c r="S1273" s="287"/>
      <c r="T1273" s="287"/>
    </row>
    <row r="1274" customFormat="false" ht="30" hidden="false" customHeight="true" outlineLevel="0" collapsed="false">
      <c r="S1274" s="320"/>
      <c r="T1274" s="320"/>
    </row>
    <row r="1275" s="101" customFormat="true" ht="30" hidden="false" customHeight="true" outlineLevel="0" collapsed="false">
      <c r="A1275" s="1"/>
      <c r="B1275" s="2"/>
      <c r="C1275" s="3"/>
      <c r="D1275" s="4"/>
      <c r="E1275" s="5"/>
      <c r="F1275" s="6"/>
      <c r="G1275" s="6"/>
      <c r="H1275" s="6"/>
      <c r="I1275" s="7"/>
      <c r="J1275" s="7"/>
      <c r="K1275" s="5"/>
      <c r="L1275" s="8"/>
      <c r="M1275" s="8"/>
      <c r="N1275" s="8"/>
      <c r="O1275" s="9"/>
      <c r="P1275" s="9"/>
      <c r="Q1275" s="8"/>
      <c r="R1275" s="8"/>
      <c r="S1275" s="102"/>
      <c r="T1275" s="102"/>
      <c r="U1275" s="10"/>
      <c r="V1275" s="10"/>
    </row>
    <row r="1276" customFormat="false" ht="30" hidden="false" customHeight="true" outlineLevel="0" collapsed="false">
      <c r="S1276" s="19"/>
      <c r="T1276" s="19"/>
    </row>
    <row r="1277" customFormat="false" ht="30" hidden="false" customHeight="true" outlineLevel="0" collapsed="false">
      <c r="S1277" s="19"/>
      <c r="T1277" s="19"/>
    </row>
    <row r="1278" customFormat="false" ht="30" hidden="false" customHeight="true" outlineLevel="0" collapsed="false">
      <c r="S1278" s="19"/>
      <c r="T1278" s="19"/>
    </row>
    <row r="1279" customFormat="false" ht="30" hidden="false" customHeight="true" outlineLevel="0" collapsed="false">
      <c r="S1279" s="19"/>
      <c r="T1279" s="19"/>
      <c r="U1279" s="101"/>
      <c r="V1279" s="101"/>
    </row>
    <row r="1280" customFormat="false" ht="30" hidden="false" customHeight="true" outlineLevel="0" collapsed="false">
      <c r="S1280" s="19"/>
      <c r="T1280" s="19"/>
    </row>
    <row r="1281" customFormat="false" ht="30" hidden="false" customHeight="true" outlineLevel="0" collapsed="false">
      <c r="S1281" s="19"/>
      <c r="T1281" s="19"/>
    </row>
    <row r="1282" customFormat="false" ht="30" hidden="false" customHeight="true" outlineLevel="0" collapsed="false">
      <c r="S1282" s="19"/>
      <c r="T1282" s="19"/>
    </row>
    <row r="1283" customFormat="false" ht="30" hidden="false" customHeight="true" outlineLevel="0" collapsed="false">
      <c r="S1283" s="19"/>
      <c r="T1283" s="19"/>
    </row>
    <row r="1284" customFormat="false" ht="30" hidden="false" customHeight="true" outlineLevel="0" collapsed="false">
      <c r="S1284" s="19"/>
      <c r="T1284" s="19"/>
    </row>
    <row r="1285" customFormat="false" ht="30" hidden="false" customHeight="true" outlineLevel="0" collapsed="false">
      <c r="S1285" s="19"/>
      <c r="T1285" s="19"/>
    </row>
    <row r="1286" customFormat="false" ht="30" hidden="false" customHeight="true" outlineLevel="0" collapsed="false">
      <c r="S1286" s="19"/>
      <c r="T1286" s="19"/>
    </row>
    <row r="1287" customFormat="false" ht="30" hidden="false" customHeight="true" outlineLevel="0" collapsed="false">
      <c r="S1287" s="19"/>
      <c r="T1287" s="19"/>
    </row>
    <row r="1288" customFormat="false" ht="30" hidden="false" customHeight="true" outlineLevel="0" collapsed="false">
      <c r="S1288" s="19"/>
      <c r="T1288" s="19"/>
    </row>
    <row r="1289" customFormat="false" ht="30" hidden="false" customHeight="true" outlineLevel="0" collapsed="false">
      <c r="S1289" s="19"/>
      <c r="T1289" s="19"/>
    </row>
    <row r="1290" customFormat="false" ht="30" hidden="false" customHeight="true" outlineLevel="0" collapsed="false">
      <c r="S1290" s="19"/>
      <c r="T1290" s="19"/>
    </row>
    <row r="1291" customFormat="false" ht="30" hidden="false" customHeight="true" outlineLevel="0" collapsed="false">
      <c r="S1291" s="19"/>
      <c r="T1291" s="19"/>
    </row>
    <row r="1292" customFormat="false" ht="30" hidden="false" customHeight="true" outlineLevel="0" collapsed="false">
      <c r="S1292" s="19"/>
      <c r="T1292" s="19"/>
    </row>
    <row r="1293" customFormat="false" ht="30" hidden="false" customHeight="true" outlineLevel="0" collapsed="false">
      <c r="S1293" s="19"/>
      <c r="T1293" s="19"/>
    </row>
    <row r="1294" customFormat="false" ht="30" hidden="false" customHeight="true" outlineLevel="0" collapsed="false">
      <c r="S1294" s="19"/>
      <c r="T1294" s="19"/>
    </row>
    <row r="1295" customFormat="false" ht="30" hidden="false" customHeight="true" outlineLevel="0" collapsed="false">
      <c r="S1295" s="19"/>
      <c r="T1295" s="19"/>
    </row>
    <row r="1296" customFormat="false" ht="30" hidden="false" customHeight="true" outlineLevel="0" collapsed="false">
      <c r="S1296" s="19"/>
      <c r="T1296" s="19"/>
    </row>
    <row r="1297" customFormat="false" ht="30" hidden="false" customHeight="true" outlineLevel="0" collapsed="false">
      <c r="S1297" s="19"/>
      <c r="T1297" s="19"/>
    </row>
    <row r="1298" customFormat="false" ht="30" hidden="false" customHeight="true" outlineLevel="0" collapsed="false">
      <c r="S1298" s="19"/>
      <c r="T1298" s="19"/>
    </row>
    <row r="1299" customFormat="false" ht="30" hidden="false" customHeight="true" outlineLevel="0" collapsed="false">
      <c r="S1299" s="19"/>
      <c r="T1299" s="19"/>
    </row>
    <row r="1300" customFormat="false" ht="30" hidden="false" customHeight="true" outlineLevel="0" collapsed="false">
      <c r="S1300" s="19"/>
      <c r="T1300" s="19"/>
    </row>
    <row r="1301" customFormat="false" ht="30" hidden="false" customHeight="true" outlineLevel="0" collapsed="false">
      <c r="S1301" s="19"/>
      <c r="T1301" s="19"/>
    </row>
    <row r="1302" customFormat="false" ht="30" hidden="false" customHeight="true" outlineLevel="0" collapsed="false">
      <c r="S1302" s="19"/>
      <c r="T1302" s="19"/>
    </row>
    <row r="1303" customFormat="false" ht="30" hidden="false" customHeight="true" outlineLevel="0" collapsed="false">
      <c r="S1303" s="19"/>
      <c r="T1303" s="19"/>
    </row>
    <row r="1304" customFormat="false" ht="30" hidden="false" customHeight="true" outlineLevel="0" collapsed="false">
      <c r="S1304" s="19"/>
      <c r="T1304" s="19"/>
    </row>
    <row r="1305" customFormat="false" ht="30" hidden="false" customHeight="true" outlineLevel="0" collapsed="false">
      <c r="S1305" s="19"/>
      <c r="T1305" s="19"/>
    </row>
    <row r="1306" customFormat="false" ht="30" hidden="false" customHeight="true" outlineLevel="0" collapsed="false">
      <c r="S1306" s="19"/>
      <c r="T1306" s="19"/>
    </row>
    <row r="1307" customFormat="false" ht="30" hidden="false" customHeight="true" outlineLevel="0" collapsed="false">
      <c r="S1307" s="19"/>
      <c r="T1307" s="19"/>
    </row>
    <row r="1308" customFormat="false" ht="30" hidden="false" customHeight="true" outlineLevel="0" collapsed="false">
      <c r="S1308" s="19"/>
      <c r="T1308" s="19"/>
    </row>
    <row r="1309" customFormat="false" ht="30" hidden="false" customHeight="true" outlineLevel="0" collapsed="false">
      <c r="S1309" s="19"/>
      <c r="T1309" s="19"/>
    </row>
    <row r="1310" customFormat="false" ht="30" hidden="false" customHeight="true" outlineLevel="0" collapsed="false">
      <c r="S1310" s="19"/>
      <c r="T1310" s="19"/>
    </row>
    <row r="1311" customFormat="false" ht="30" hidden="false" customHeight="true" outlineLevel="0" collapsed="false">
      <c r="S1311" s="19"/>
      <c r="T1311" s="19"/>
    </row>
    <row r="1312" customFormat="false" ht="30" hidden="false" customHeight="true" outlineLevel="0" collapsed="false">
      <c r="S1312" s="19"/>
      <c r="T1312" s="19"/>
    </row>
    <row r="1313" customFormat="false" ht="30" hidden="false" customHeight="true" outlineLevel="0" collapsed="false">
      <c r="S1313" s="19"/>
      <c r="T1313" s="19"/>
    </row>
    <row r="1314" customFormat="false" ht="30" hidden="false" customHeight="true" outlineLevel="0" collapsed="false">
      <c r="S1314" s="19"/>
      <c r="T1314" s="19"/>
    </row>
    <row r="1315" customFormat="false" ht="30" hidden="false" customHeight="true" outlineLevel="0" collapsed="false">
      <c r="S1315" s="19"/>
      <c r="T1315" s="19"/>
    </row>
    <row r="1316" customFormat="false" ht="30" hidden="false" customHeight="true" outlineLevel="0" collapsed="false">
      <c r="S1316" s="19"/>
      <c r="T1316" s="19"/>
    </row>
    <row r="1317" customFormat="false" ht="30" hidden="false" customHeight="true" outlineLevel="0" collapsed="false">
      <c r="S1317" s="19"/>
      <c r="T1317" s="19"/>
    </row>
    <row r="1318" customFormat="false" ht="30" hidden="false" customHeight="true" outlineLevel="0" collapsed="false">
      <c r="S1318" s="19"/>
      <c r="T1318" s="19"/>
    </row>
    <row r="1319" customFormat="false" ht="30" hidden="false" customHeight="true" outlineLevel="0" collapsed="false">
      <c r="S1319" s="19"/>
      <c r="T1319" s="19"/>
    </row>
    <row r="1320" customFormat="false" ht="30" hidden="false" customHeight="true" outlineLevel="0" collapsed="false">
      <c r="S1320" s="19"/>
      <c r="T1320" s="19"/>
    </row>
    <row r="1321" customFormat="false" ht="30" hidden="false" customHeight="true" outlineLevel="0" collapsed="false">
      <c r="S1321" s="19"/>
      <c r="T1321" s="19"/>
    </row>
    <row r="1322" customFormat="false" ht="30" hidden="false" customHeight="true" outlineLevel="0" collapsed="false">
      <c r="S1322" s="19"/>
      <c r="T1322" s="19"/>
    </row>
    <row r="1323" customFormat="false" ht="30" hidden="false" customHeight="true" outlineLevel="0" collapsed="false">
      <c r="S1323" s="19"/>
      <c r="T1323" s="19"/>
    </row>
    <row r="1324" customFormat="false" ht="30" hidden="false" customHeight="true" outlineLevel="0" collapsed="false">
      <c r="S1324" s="19"/>
      <c r="T1324" s="19"/>
    </row>
    <row r="1325" customFormat="false" ht="30" hidden="false" customHeight="true" outlineLevel="0" collapsed="false">
      <c r="S1325" s="19"/>
      <c r="T1325" s="19"/>
    </row>
    <row r="1326" customFormat="false" ht="30" hidden="false" customHeight="true" outlineLevel="0" collapsed="false">
      <c r="S1326" s="19"/>
      <c r="T1326" s="19"/>
    </row>
    <row r="1327" customFormat="false" ht="30" hidden="false" customHeight="true" outlineLevel="0" collapsed="false">
      <c r="S1327" s="19"/>
      <c r="T1327" s="19"/>
    </row>
    <row r="1328" customFormat="false" ht="30" hidden="false" customHeight="true" outlineLevel="0" collapsed="false">
      <c r="S1328" s="19"/>
      <c r="T1328" s="19"/>
    </row>
    <row r="1329" customFormat="false" ht="30" hidden="false" customHeight="true" outlineLevel="0" collapsed="false">
      <c r="S1329" s="19"/>
      <c r="T1329" s="19"/>
    </row>
    <row r="1330" customFormat="false" ht="30" hidden="false" customHeight="true" outlineLevel="0" collapsed="false">
      <c r="S1330" s="19"/>
      <c r="T1330" s="19"/>
    </row>
    <row r="1331" customFormat="false" ht="30" hidden="false" customHeight="true" outlineLevel="0" collapsed="false">
      <c r="S1331" s="19"/>
      <c r="T1331" s="19"/>
      <c r="W1331" s="268" t="n">
        <v>160</v>
      </c>
    </row>
    <row r="1332" customFormat="false" ht="30" hidden="false" customHeight="true" outlineLevel="0" collapsed="false">
      <c r="S1332" s="19"/>
      <c r="T1332" s="19"/>
    </row>
    <row r="1333" customFormat="false" ht="30" hidden="false" customHeight="true" outlineLevel="0" collapsed="false">
      <c r="S1333" s="19"/>
      <c r="T1333" s="19"/>
    </row>
    <row r="1334" customFormat="false" ht="30" hidden="false" customHeight="true" outlineLevel="0" collapsed="false">
      <c r="S1334" s="19"/>
      <c r="T1334" s="19"/>
    </row>
    <row r="1335" customFormat="false" ht="30" hidden="false" customHeight="true" outlineLevel="0" collapsed="false">
      <c r="S1335" s="19"/>
      <c r="T1335" s="19"/>
    </row>
    <row r="1336" customFormat="false" ht="30" hidden="false" customHeight="true" outlineLevel="0" collapsed="false">
      <c r="S1336" s="19"/>
      <c r="T1336" s="19"/>
    </row>
    <row r="1337" customFormat="false" ht="30" hidden="false" customHeight="true" outlineLevel="0" collapsed="false">
      <c r="S1337" s="19"/>
      <c r="T1337" s="19"/>
    </row>
    <row r="1338" customFormat="false" ht="30" hidden="false" customHeight="true" outlineLevel="0" collapsed="false">
      <c r="S1338" s="19"/>
      <c r="T1338" s="19"/>
    </row>
    <row r="1339" customFormat="false" ht="30" hidden="false" customHeight="true" outlineLevel="0" collapsed="false">
      <c r="S1339" s="19"/>
      <c r="T1339" s="19"/>
    </row>
    <row r="1340" s="101" customFormat="true" ht="30" hidden="false" customHeight="true" outlineLevel="0" collapsed="false">
      <c r="A1340" s="1"/>
      <c r="B1340" s="2"/>
      <c r="C1340" s="3"/>
      <c r="D1340" s="4"/>
      <c r="E1340" s="5"/>
      <c r="F1340" s="6"/>
      <c r="G1340" s="6"/>
      <c r="H1340" s="6"/>
      <c r="I1340" s="7"/>
      <c r="J1340" s="7"/>
      <c r="K1340" s="5"/>
      <c r="L1340" s="8"/>
      <c r="M1340" s="8"/>
      <c r="N1340" s="8"/>
      <c r="O1340" s="9"/>
      <c r="P1340" s="9"/>
      <c r="Q1340" s="8"/>
      <c r="R1340" s="8"/>
      <c r="S1340" s="226"/>
      <c r="T1340" s="226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10"/>
      <c r="AQ1340" s="10"/>
      <c r="AR1340" s="10"/>
      <c r="AS1340" s="10"/>
    </row>
    <row r="1341" customFormat="false" ht="30" hidden="false" customHeight="true" outlineLevel="0" collapsed="false">
      <c r="S1341" s="19"/>
      <c r="T1341" s="19"/>
    </row>
    <row r="1342" customFormat="false" ht="30" hidden="false" customHeight="true" outlineLevel="0" collapsed="false">
      <c r="S1342" s="76"/>
      <c r="T1342" s="76"/>
    </row>
    <row r="1343" customFormat="false" ht="30" hidden="false" customHeight="true" outlineLevel="0" collapsed="false">
      <c r="S1343" s="76"/>
      <c r="T1343" s="76"/>
    </row>
    <row r="1344" customFormat="false" ht="30" hidden="false" customHeight="true" outlineLevel="0" collapsed="false">
      <c r="S1344" s="182"/>
      <c r="T1344" s="182"/>
    </row>
    <row r="1345" customFormat="false" ht="30" hidden="false" customHeight="true" outlineLevel="0" collapsed="false">
      <c r="S1345" s="182"/>
      <c r="T1345" s="182"/>
    </row>
    <row r="1346" s="60" customFormat="true" ht="30" hidden="false" customHeight="true" outlineLevel="0" collapsed="false">
      <c r="A1346" s="1"/>
      <c r="B1346" s="2"/>
      <c r="C1346" s="3"/>
      <c r="D1346" s="4"/>
      <c r="E1346" s="5"/>
      <c r="F1346" s="6"/>
      <c r="G1346" s="6"/>
      <c r="H1346" s="6"/>
      <c r="I1346" s="7"/>
      <c r="J1346" s="7"/>
      <c r="K1346" s="5"/>
      <c r="L1346" s="8"/>
      <c r="M1346" s="8"/>
      <c r="N1346" s="8"/>
      <c r="O1346" s="9"/>
      <c r="P1346" s="9"/>
      <c r="Q1346" s="8"/>
      <c r="R1346" s="8"/>
      <c r="S1346" s="182"/>
      <c r="T1346" s="182"/>
      <c r="W1346" s="10"/>
      <c r="Y1346" s="10"/>
      <c r="Z1346" s="10"/>
      <c r="AA1346" s="10"/>
      <c r="AB1346" s="10"/>
      <c r="AC1346" s="10"/>
      <c r="AD1346" s="10"/>
      <c r="AE1346" s="10"/>
      <c r="AF1346" s="10"/>
    </row>
    <row r="1347" customFormat="false" ht="30" hidden="false" customHeight="true" outlineLevel="0" collapsed="false">
      <c r="S1347" s="182"/>
      <c r="T1347" s="182"/>
    </row>
    <row r="1348" customFormat="false" ht="30" hidden="false" customHeight="true" outlineLevel="0" collapsed="false">
      <c r="S1348" s="182"/>
      <c r="T1348" s="182"/>
    </row>
    <row r="1349" customFormat="false" ht="30" hidden="false" customHeight="true" outlineLevel="0" collapsed="false">
      <c r="S1349" s="182"/>
      <c r="T1349" s="182"/>
      <c r="AG1349" s="101"/>
      <c r="AH1349" s="101"/>
      <c r="AI1349" s="101"/>
      <c r="AJ1349" s="101"/>
      <c r="AK1349" s="101"/>
      <c r="AL1349" s="101"/>
      <c r="AM1349" s="101"/>
      <c r="AN1349" s="101"/>
      <c r="AO1349" s="101"/>
      <c r="AP1349" s="101"/>
      <c r="AQ1349" s="101"/>
      <c r="AR1349" s="101"/>
      <c r="AS1349" s="101"/>
    </row>
    <row r="1350" customFormat="false" ht="30" hidden="false" customHeight="true" outlineLevel="0" collapsed="false">
      <c r="S1350" s="76"/>
      <c r="T1350" s="76"/>
    </row>
    <row r="1351" customFormat="false" ht="30" hidden="false" customHeight="true" outlineLevel="0" collapsed="false">
      <c r="S1351" s="76"/>
      <c r="T1351" s="76"/>
    </row>
    <row r="1352" customFormat="false" ht="30" hidden="false" customHeight="true" outlineLevel="0" collapsed="false">
      <c r="S1352" s="320"/>
      <c r="T1352" s="320"/>
    </row>
    <row r="1353" customFormat="false" ht="30" hidden="false" customHeight="true" outlineLevel="0" collapsed="false">
      <c r="S1353" s="157"/>
      <c r="T1353" s="157"/>
    </row>
    <row r="1354" customFormat="false" ht="30" hidden="false" customHeight="true" outlineLevel="0" collapsed="false">
      <c r="S1354" s="19"/>
      <c r="T1354" s="19"/>
    </row>
    <row r="1355" customFormat="false" ht="30" hidden="false" customHeight="true" outlineLevel="0" collapsed="false">
      <c r="S1355" s="19"/>
      <c r="T1355" s="19"/>
    </row>
    <row r="1356" customFormat="false" ht="30" hidden="false" customHeight="true" outlineLevel="0" collapsed="false">
      <c r="S1356" s="19"/>
      <c r="T1356" s="19"/>
    </row>
    <row r="1357" customFormat="false" ht="30" hidden="false" customHeight="true" outlineLevel="0" collapsed="false">
      <c r="S1357" s="19"/>
      <c r="T1357" s="19"/>
    </row>
    <row r="1358" customFormat="false" ht="30" hidden="false" customHeight="true" outlineLevel="0" collapsed="false">
      <c r="S1358" s="19"/>
      <c r="T1358" s="19"/>
    </row>
    <row r="1359" customFormat="false" ht="30" hidden="false" customHeight="true" outlineLevel="0" collapsed="false">
      <c r="S1359" s="19"/>
      <c r="T1359" s="19"/>
    </row>
    <row r="1360" customFormat="false" ht="30" hidden="false" customHeight="true" outlineLevel="0" collapsed="false">
      <c r="S1360" s="19"/>
      <c r="T1360" s="19"/>
    </row>
    <row r="1361" customFormat="false" ht="30" hidden="false" customHeight="true" outlineLevel="0" collapsed="false">
      <c r="S1361" s="19"/>
      <c r="T1361" s="19"/>
    </row>
    <row r="1362" s="101" customFormat="true" ht="30" hidden="false" customHeight="true" outlineLevel="0" collapsed="false">
      <c r="A1362" s="1"/>
      <c r="B1362" s="2"/>
      <c r="C1362" s="3"/>
      <c r="D1362" s="4"/>
      <c r="E1362" s="5"/>
      <c r="F1362" s="6"/>
      <c r="G1362" s="6"/>
      <c r="H1362" s="6"/>
      <c r="I1362" s="7"/>
      <c r="J1362" s="7"/>
      <c r="K1362" s="5"/>
      <c r="L1362" s="8"/>
      <c r="M1362" s="8"/>
      <c r="N1362" s="8"/>
      <c r="O1362" s="9"/>
      <c r="P1362" s="9"/>
      <c r="Q1362" s="8"/>
      <c r="R1362" s="8"/>
      <c r="S1362" s="226"/>
      <c r="T1362" s="226"/>
      <c r="AG1362" s="10"/>
      <c r="AH1362" s="10"/>
      <c r="AI1362" s="10"/>
      <c r="AJ1362" s="10"/>
      <c r="AK1362" s="10"/>
      <c r="AL1362" s="10"/>
      <c r="AM1362" s="10"/>
      <c r="AN1362" s="10"/>
      <c r="AO1362" s="10"/>
      <c r="AP1362" s="10"/>
      <c r="AQ1362" s="10"/>
      <c r="AR1362" s="10"/>
      <c r="AS1362" s="10"/>
    </row>
    <row r="1363" customFormat="false" ht="30" hidden="false" customHeight="true" outlineLevel="0" collapsed="false">
      <c r="S1363" s="19"/>
      <c r="T1363" s="19"/>
    </row>
    <row r="1364" customFormat="false" ht="30" hidden="false" customHeight="true" outlineLevel="0" collapsed="false">
      <c r="S1364" s="19"/>
      <c r="T1364" s="19"/>
    </row>
    <row r="1365" customFormat="false" ht="30" hidden="false" customHeight="true" outlineLevel="0" collapsed="false">
      <c r="S1365" s="19"/>
      <c r="T1365" s="19"/>
    </row>
    <row r="1366" customFormat="false" ht="30" hidden="false" customHeight="true" outlineLevel="0" collapsed="false">
      <c r="S1366" s="19"/>
      <c r="T1366" s="19"/>
    </row>
    <row r="1367" customFormat="false" ht="30" hidden="false" customHeight="true" outlineLevel="0" collapsed="false">
      <c r="S1367" s="19"/>
      <c r="T1367" s="19"/>
    </row>
    <row r="1368" customFormat="false" ht="30" hidden="false" customHeight="true" outlineLevel="0" collapsed="false">
      <c r="S1368" s="19"/>
      <c r="T1368" s="19"/>
    </row>
    <row r="1369" customFormat="false" ht="30" hidden="false" customHeight="true" outlineLevel="0" collapsed="false">
      <c r="S1369" s="19"/>
      <c r="T1369" s="19"/>
    </row>
    <row r="1370" customFormat="false" ht="30" hidden="false" customHeight="true" outlineLevel="0" collapsed="false">
      <c r="S1370" s="19"/>
      <c r="T1370" s="19"/>
    </row>
    <row r="1371" customFormat="false" ht="30" hidden="false" customHeight="true" outlineLevel="0" collapsed="false">
      <c r="S1371" s="19"/>
      <c r="T1371" s="19"/>
      <c r="AG1371" s="101"/>
      <c r="AH1371" s="101"/>
      <c r="AI1371" s="101"/>
      <c r="AJ1371" s="101"/>
      <c r="AK1371" s="101"/>
      <c r="AL1371" s="101"/>
      <c r="AM1371" s="101"/>
      <c r="AN1371" s="101"/>
      <c r="AO1371" s="101"/>
      <c r="AP1371" s="101"/>
      <c r="AQ1371" s="101"/>
      <c r="AR1371" s="101"/>
      <c r="AS1371" s="101"/>
    </row>
    <row r="1372" customFormat="false" ht="30" hidden="false" customHeight="true" outlineLevel="0" collapsed="false">
      <c r="S1372" s="19"/>
      <c r="T1372" s="19"/>
    </row>
    <row r="1373" customFormat="false" ht="30" hidden="false" customHeight="true" outlineLevel="0" collapsed="false">
      <c r="S1373" s="19"/>
      <c r="T1373" s="19"/>
    </row>
    <row r="1374" customFormat="false" ht="30" hidden="false" customHeight="true" outlineLevel="0" collapsed="false">
      <c r="S1374" s="19"/>
      <c r="T1374" s="19"/>
    </row>
    <row r="1375" customFormat="false" ht="30" hidden="false" customHeight="true" outlineLevel="0" collapsed="false">
      <c r="S1375" s="19"/>
      <c r="T1375" s="19"/>
    </row>
    <row r="1376" customFormat="false" ht="30" hidden="false" customHeight="true" outlineLevel="0" collapsed="false">
      <c r="S1376" s="19"/>
      <c r="T1376" s="19"/>
    </row>
    <row r="1377" customFormat="false" ht="30" hidden="false" customHeight="true" outlineLevel="0" collapsed="false">
      <c r="S1377" s="19"/>
      <c r="T1377" s="19"/>
    </row>
    <row r="1378" customFormat="false" ht="30" hidden="false" customHeight="true" outlineLevel="0" collapsed="false">
      <c r="S1378" s="19"/>
      <c r="T1378" s="19"/>
    </row>
    <row r="1379" customFormat="false" ht="30" hidden="false" customHeight="true" outlineLevel="0" collapsed="false">
      <c r="S1379" s="19"/>
      <c r="T1379" s="19"/>
    </row>
    <row r="1380" customFormat="false" ht="30" hidden="false" customHeight="true" outlineLevel="0" collapsed="false">
      <c r="S1380" s="19"/>
      <c r="T1380" s="19"/>
    </row>
    <row r="1381" customFormat="false" ht="30" hidden="false" customHeight="true" outlineLevel="0" collapsed="false">
      <c r="S1381" s="19"/>
      <c r="T1381" s="19"/>
    </row>
    <row r="1382" customFormat="false" ht="30" hidden="false" customHeight="true" outlineLevel="0" collapsed="false">
      <c r="S1382" s="19"/>
      <c r="T1382" s="19"/>
    </row>
    <row r="1383" customFormat="false" ht="30" hidden="false" customHeight="true" outlineLevel="0" collapsed="false">
      <c r="S1383" s="19"/>
      <c r="T1383" s="19"/>
    </row>
    <row r="1384" customFormat="false" ht="30" hidden="false" customHeight="true" outlineLevel="0" collapsed="false">
      <c r="S1384" s="19"/>
      <c r="T1384" s="19"/>
    </row>
    <row r="1385" customFormat="false" ht="30" hidden="false" customHeight="true" outlineLevel="0" collapsed="false">
      <c r="S1385" s="19"/>
      <c r="T1385" s="19"/>
    </row>
    <row r="1386" customFormat="false" ht="30" hidden="false" customHeight="true" outlineLevel="0" collapsed="false">
      <c r="S1386" s="19"/>
      <c r="T1386" s="19"/>
    </row>
    <row r="1387" customFormat="false" ht="30" hidden="false" customHeight="true" outlineLevel="0" collapsed="false">
      <c r="S1387" s="19"/>
      <c r="T1387" s="19"/>
      <c r="U1387" s="60"/>
      <c r="V1387" s="60"/>
    </row>
    <row r="1388" customFormat="false" ht="30" hidden="false" customHeight="true" outlineLevel="0" collapsed="false">
      <c r="S1388" s="19"/>
      <c r="T1388" s="19"/>
    </row>
    <row r="1389" customFormat="false" ht="30" hidden="false" customHeight="true" outlineLevel="0" collapsed="false">
      <c r="S1389" s="19"/>
      <c r="T1389" s="19"/>
    </row>
    <row r="1390" customFormat="false" ht="30" hidden="false" customHeight="true" outlineLevel="0" collapsed="false">
      <c r="S1390" s="19"/>
      <c r="T1390" s="19"/>
    </row>
    <row r="1391" customFormat="false" ht="30" hidden="false" customHeight="true" outlineLevel="0" collapsed="false">
      <c r="S1391" s="19"/>
      <c r="T1391" s="19"/>
    </row>
    <row r="1392" customFormat="false" ht="30" hidden="false" customHeight="true" outlineLevel="0" collapsed="false">
      <c r="S1392" s="19"/>
      <c r="T1392" s="19"/>
    </row>
    <row r="1393" customFormat="false" ht="30" hidden="false" customHeight="true" outlineLevel="0" collapsed="false">
      <c r="S1393" s="19"/>
      <c r="T1393" s="19"/>
    </row>
    <row r="1394" customFormat="false" ht="30" hidden="false" customHeight="true" outlineLevel="0" collapsed="false">
      <c r="S1394" s="19"/>
      <c r="T1394" s="19"/>
    </row>
    <row r="1395" customFormat="false" ht="30" hidden="false" customHeight="true" outlineLevel="0" collapsed="false">
      <c r="S1395" s="19"/>
      <c r="T1395" s="19"/>
    </row>
    <row r="1396" customFormat="false" ht="30" hidden="false" customHeight="true" outlineLevel="0" collapsed="false">
      <c r="S1396" s="19"/>
      <c r="T1396" s="19"/>
    </row>
    <row r="1397" customFormat="false" ht="30" hidden="false" customHeight="true" outlineLevel="0" collapsed="false">
      <c r="S1397" s="19"/>
      <c r="T1397" s="19"/>
    </row>
    <row r="1398" customFormat="false" ht="30" hidden="false" customHeight="true" outlineLevel="0" collapsed="false">
      <c r="S1398" s="19"/>
      <c r="T1398" s="19"/>
    </row>
    <row r="1399" customFormat="false" ht="30" hidden="false" customHeight="true" outlineLevel="0" collapsed="false">
      <c r="S1399" s="19"/>
      <c r="T1399" s="19"/>
    </row>
    <row r="1400" customFormat="false" ht="30" hidden="false" customHeight="true" outlineLevel="0" collapsed="false">
      <c r="S1400" s="19"/>
      <c r="T1400" s="19"/>
      <c r="U1400" s="60"/>
      <c r="V1400" s="60"/>
    </row>
    <row r="1401" customFormat="false" ht="30" hidden="false" customHeight="true" outlineLevel="0" collapsed="false">
      <c r="S1401" s="19"/>
      <c r="T1401" s="19"/>
    </row>
    <row r="1402" customFormat="false" ht="30" hidden="false" customHeight="true" outlineLevel="0" collapsed="false">
      <c r="S1402" s="19"/>
      <c r="T1402" s="19"/>
    </row>
    <row r="1403" customFormat="false" ht="30" hidden="false" customHeight="true" outlineLevel="0" collapsed="false">
      <c r="S1403" s="19"/>
      <c r="T1403" s="19"/>
    </row>
    <row r="1404" customFormat="false" ht="30" hidden="false" customHeight="true" outlineLevel="0" collapsed="false">
      <c r="S1404" s="19"/>
      <c r="T1404" s="19"/>
    </row>
    <row r="1405" customFormat="false" ht="30" hidden="false" customHeight="true" outlineLevel="0" collapsed="false">
      <c r="S1405" s="19"/>
      <c r="T1405" s="19"/>
    </row>
    <row r="1406" customFormat="false" ht="30" hidden="false" customHeight="true" outlineLevel="0" collapsed="false">
      <c r="S1406" s="19"/>
      <c r="T1406" s="19"/>
    </row>
    <row r="1407" s="60" customFormat="true" ht="30" hidden="false" customHeight="true" outlineLevel="0" collapsed="false">
      <c r="A1407" s="1"/>
      <c r="B1407" s="2"/>
      <c r="C1407" s="3"/>
      <c r="D1407" s="4"/>
      <c r="E1407" s="5"/>
      <c r="F1407" s="6"/>
      <c r="G1407" s="6"/>
      <c r="H1407" s="6"/>
      <c r="I1407" s="7"/>
      <c r="J1407" s="7"/>
      <c r="K1407" s="5"/>
      <c r="L1407" s="8"/>
      <c r="M1407" s="8"/>
      <c r="N1407" s="8"/>
      <c r="O1407" s="9"/>
      <c r="P1407" s="9"/>
      <c r="Q1407" s="8"/>
      <c r="R1407" s="8"/>
      <c r="S1407" s="19"/>
      <c r="T1407" s="19"/>
      <c r="U1407" s="10"/>
      <c r="V1407" s="10"/>
      <c r="Y1407" s="10"/>
      <c r="Z1407" s="10"/>
      <c r="AA1407" s="10"/>
      <c r="AB1407" s="10"/>
      <c r="AC1407" s="10"/>
      <c r="AD1407" s="10"/>
      <c r="AE1407" s="10"/>
      <c r="AF1407" s="10"/>
    </row>
    <row r="1408" customFormat="false" ht="30" hidden="false" customHeight="true" outlineLevel="0" collapsed="false">
      <c r="S1408" s="19"/>
      <c r="T1408" s="19"/>
    </row>
    <row r="1409" customFormat="false" ht="30" hidden="false" customHeight="true" outlineLevel="0" collapsed="false">
      <c r="S1409" s="19"/>
      <c r="T1409" s="19"/>
    </row>
    <row r="1410" customFormat="false" ht="30" hidden="false" customHeight="true" outlineLevel="0" collapsed="false">
      <c r="S1410" s="19"/>
      <c r="T1410" s="19"/>
    </row>
    <row r="1411" customFormat="false" ht="30" hidden="false" customHeight="true" outlineLevel="0" collapsed="false">
      <c r="S1411" s="19"/>
      <c r="T1411" s="19"/>
    </row>
    <row r="1412" customFormat="false" ht="30" hidden="false" customHeight="true" outlineLevel="0" collapsed="false">
      <c r="S1412" s="19"/>
      <c r="T1412" s="19"/>
    </row>
    <row r="1413" customFormat="false" ht="30" hidden="false" customHeight="true" outlineLevel="0" collapsed="false">
      <c r="S1413" s="19"/>
      <c r="T1413" s="19"/>
    </row>
    <row r="1414" customFormat="false" ht="30" hidden="false" customHeight="true" outlineLevel="0" collapsed="false">
      <c r="S1414" s="19"/>
      <c r="T1414" s="19"/>
    </row>
    <row r="1415" customFormat="false" ht="30" hidden="false" customHeight="true" outlineLevel="0" collapsed="false">
      <c r="S1415" s="19"/>
      <c r="T1415" s="19"/>
    </row>
    <row r="1416" customFormat="false" ht="30" hidden="false" customHeight="true" outlineLevel="0" collapsed="false">
      <c r="S1416" s="19"/>
      <c r="T1416" s="19"/>
      <c r="U1416" s="60"/>
      <c r="V1416" s="60"/>
    </row>
    <row r="1417" customFormat="false" ht="30" hidden="false" customHeight="true" outlineLevel="0" collapsed="false">
      <c r="S1417" s="19"/>
      <c r="T1417" s="19"/>
    </row>
    <row r="1418" customFormat="false" ht="30" hidden="false" customHeight="true" outlineLevel="0" collapsed="false">
      <c r="S1418" s="19"/>
      <c r="T1418" s="19"/>
    </row>
    <row r="1419" customFormat="false" ht="30" hidden="false" customHeight="true" outlineLevel="0" collapsed="false">
      <c r="S1419" s="19"/>
      <c r="T1419" s="19"/>
    </row>
    <row r="1420" s="60" customFormat="true" ht="30" hidden="false" customHeight="true" outlineLevel="0" collapsed="false">
      <c r="A1420" s="1"/>
      <c r="B1420" s="2"/>
      <c r="C1420" s="3"/>
      <c r="D1420" s="4"/>
      <c r="E1420" s="5"/>
      <c r="F1420" s="6"/>
      <c r="G1420" s="6"/>
      <c r="H1420" s="6"/>
      <c r="I1420" s="7"/>
      <c r="J1420" s="7"/>
      <c r="K1420" s="5"/>
      <c r="L1420" s="8"/>
      <c r="M1420" s="8"/>
      <c r="N1420" s="8"/>
      <c r="O1420" s="9"/>
      <c r="P1420" s="9"/>
      <c r="Q1420" s="8"/>
      <c r="R1420" s="8"/>
      <c r="S1420" s="19"/>
      <c r="T1420" s="19"/>
      <c r="U1420" s="10"/>
      <c r="V1420" s="10"/>
      <c r="Y1420" s="10"/>
      <c r="Z1420" s="10"/>
      <c r="AA1420" s="10"/>
      <c r="AB1420" s="10"/>
      <c r="AC1420" s="10"/>
      <c r="AD1420" s="10"/>
      <c r="AE1420" s="10"/>
      <c r="AF1420" s="10"/>
    </row>
    <row r="1421" customFormat="false" ht="42.75" hidden="false" customHeight="true" outlineLevel="0" collapsed="false">
      <c r="S1421" s="19"/>
      <c r="T1421" s="19"/>
    </row>
    <row r="1422" customFormat="false" ht="38.25" hidden="false" customHeight="true" outlineLevel="0" collapsed="false">
      <c r="S1422" s="19"/>
      <c r="T1422" s="19"/>
    </row>
    <row r="1423" customFormat="false" ht="32.25" hidden="false" customHeight="true" outlineLevel="0" collapsed="false">
      <c r="S1423" s="76"/>
      <c r="T1423" s="76"/>
    </row>
    <row r="1424" customFormat="false" ht="30" hidden="false" customHeight="true" outlineLevel="0" collapsed="false">
      <c r="S1424" s="76"/>
      <c r="T1424" s="76"/>
    </row>
    <row r="1425" customFormat="false" ht="24.95" hidden="false" customHeight="true" outlineLevel="0" collapsed="false">
      <c r="S1425" s="76"/>
      <c r="T1425" s="76"/>
    </row>
    <row r="1426" customFormat="false" ht="24.95" hidden="false" customHeight="true" outlineLevel="0" collapsed="false">
      <c r="S1426" s="76"/>
      <c r="T1426" s="76"/>
    </row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30" hidden="false" customHeight="true" outlineLevel="0" collapsed="false"/>
    <row r="1439" customFormat="false" ht="60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52" customFormat="false" ht="45" hidden="false" customHeight="true" outlineLevel="0" collapsed="false"/>
  </sheetData>
  <sheetProtection sheet="true" password="cf7a"/>
  <autoFilter ref="A1:A1084"/>
  <mergeCells count="437">
    <mergeCell ref="A1:R1"/>
    <mergeCell ref="A2:R2"/>
    <mergeCell ref="A3:R3"/>
    <mergeCell ref="A4:R4"/>
    <mergeCell ref="A5:A6"/>
    <mergeCell ref="B5:B6"/>
    <mergeCell ref="C5:C6"/>
    <mergeCell ref="D5:H5"/>
    <mergeCell ref="I5:I6"/>
    <mergeCell ref="J5:J6"/>
    <mergeCell ref="K5:N5"/>
    <mergeCell ref="O5:R5"/>
    <mergeCell ref="A7:D7"/>
    <mergeCell ref="A8:C8"/>
    <mergeCell ref="A15:C15"/>
    <mergeCell ref="A18:C18"/>
    <mergeCell ref="A22:C22"/>
    <mergeCell ref="A23:C23"/>
    <mergeCell ref="A24:D24"/>
    <mergeCell ref="A25:C25"/>
    <mergeCell ref="A32:C32"/>
    <mergeCell ref="A43:C43"/>
    <mergeCell ref="A51:C51"/>
    <mergeCell ref="A54:C54"/>
    <mergeCell ref="A57:C57"/>
    <mergeCell ref="A58:C58"/>
    <mergeCell ref="A59:C59"/>
    <mergeCell ref="A60:C60"/>
    <mergeCell ref="A61:D61"/>
    <mergeCell ref="A62:C62"/>
    <mergeCell ref="A63:C63"/>
    <mergeCell ref="A65:D65"/>
    <mergeCell ref="A66:R66"/>
    <mergeCell ref="A67:A68"/>
    <mergeCell ref="B67:B68"/>
    <mergeCell ref="C67:C68"/>
    <mergeCell ref="D67:H67"/>
    <mergeCell ref="I67:I68"/>
    <mergeCell ref="J67:J68"/>
    <mergeCell ref="K67:N67"/>
    <mergeCell ref="O67:R67"/>
    <mergeCell ref="A69:D69"/>
    <mergeCell ref="A70:C70"/>
    <mergeCell ref="A80:C80"/>
    <mergeCell ref="A83:C83"/>
    <mergeCell ref="A87:C87"/>
    <mergeCell ref="A88:D88"/>
    <mergeCell ref="A89:C89"/>
    <mergeCell ref="A94:C94"/>
    <mergeCell ref="A108:C108"/>
    <mergeCell ref="A121:C121"/>
    <mergeCell ref="A124:C124"/>
    <mergeCell ref="A125:C125"/>
    <mergeCell ref="A126:C126"/>
    <mergeCell ref="A127:C127"/>
    <mergeCell ref="A128:D128"/>
    <mergeCell ref="A129:C129"/>
    <mergeCell ref="A131:D131"/>
    <mergeCell ref="A132:R132"/>
    <mergeCell ref="A133:A134"/>
    <mergeCell ref="B133:B134"/>
    <mergeCell ref="C133:C134"/>
    <mergeCell ref="D133:H133"/>
    <mergeCell ref="I133:I134"/>
    <mergeCell ref="J133:J134"/>
    <mergeCell ref="K133:N133"/>
    <mergeCell ref="O133:R133"/>
    <mergeCell ref="A135:D135"/>
    <mergeCell ref="A136:C136"/>
    <mergeCell ref="A150:C150"/>
    <mergeCell ref="A154:C154"/>
    <mergeCell ref="A155:C155"/>
    <mergeCell ref="A159:C159"/>
    <mergeCell ref="A160:C160"/>
    <mergeCell ref="A161:C161"/>
    <mergeCell ref="A162:D162"/>
    <mergeCell ref="A163:C163"/>
    <mergeCell ref="A169:C169"/>
    <mergeCell ref="A183:C183"/>
    <mergeCell ref="A193:C193"/>
    <mergeCell ref="A203:C203"/>
    <mergeCell ref="A204:C204"/>
    <mergeCell ref="A205:C205"/>
    <mergeCell ref="A206:D206"/>
    <mergeCell ref="A207:C207"/>
    <mergeCell ref="A209:D209"/>
    <mergeCell ref="A210:R210"/>
    <mergeCell ref="A211:A212"/>
    <mergeCell ref="B211:B212"/>
    <mergeCell ref="C211:C212"/>
    <mergeCell ref="D211:H211"/>
    <mergeCell ref="I211:I212"/>
    <mergeCell ref="J211:J212"/>
    <mergeCell ref="K211:N211"/>
    <mergeCell ref="O211:R211"/>
    <mergeCell ref="A213:D213"/>
    <mergeCell ref="A214:C214"/>
    <mergeCell ref="A222:C222"/>
    <mergeCell ref="A223:C223"/>
    <mergeCell ref="A226:C226"/>
    <mergeCell ref="A229:C229"/>
    <mergeCell ref="A230:C230"/>
    <mergeCell ref="A231:C231"/>
    <mergeCell ref="A232:D232"/>
    <mergeCell ref="A233:C233"/>
    <mergeCell ref="A240:C240"/>
    <mergeCell ref="A252:C252"/>
    <mergeCell ref="A261:C261"/>
    <mergeCell ref="A264:C264"/>
    <mergeCell ref="A265:C265"/>
    <mergeCell ref="A266:C266"/>
    <mergeCell ref="A267:C267"/>
    <mergeCell ref="A268:D268"/>
    <mergeCell ref="A269:C269"/>
    <mergeCell ref="A270:C270"/>
    <mergeCell ref="A272:D272"/>
    <mergeCell ref="A273:R273"/>
    <mergeCell ref="A274:A275"/>
    <mergeCell ref="B274:B275"/>
    <mergeCell ref="C274:C275"/>
    <mergeCell ref="D274:H274"/>
    <mergeCell ref="I274:I275"/>
    <mergeCell ref="J274:J275"/>
    <mergeCell ref="K274:N274"/>
    <mergeCell ref="O274:R274"/>
    <mergeCell ref="A276:D276"/>
    <mergeCell ref="A277:C277"/>
    <mergeCell ref="A283:C283"/>
    <mergeCell ref="A286:C286"/>
    <mergeCell ref="A290:C290"/>
    <mergeCell ref="A291:C291"/>
    <mergeCell ref="A292:D292"/>
    <mergeCell ref="A293:C293"/>
    <mergeCell ref="A298:C298"/>
    <mergeCell ref="A318:C318"/>
    <mergeCell ref="A329:R329"/>
    <mergeCell ref="A330:C330"/>
    <mergeCell ref="A334:C334"/>
    <mergeCell ref="A341:C341"/>
    <mergeCell ref="A344:C344"/>
    <mergeCell ref="A345:C345"/>
    <mergeCell ref="A346:C346"/>
    <mergeCell ref="A347:C347"/>
    <mergeCell ref="A348:D348"/>
    <mergeCell ref="A349:C349"/>
    <mergeCell ref="A351:D351"/>
    <mergeCell ref="A352:R352"/>
    <mergeCell ref="A353:A354"/>
    <mergeCell ref="D353:H353"/>
    <mergeCell ref="I353:I354"/>
    <mergeCell ref="J353:J354"/>
    <mergeCell ref="K353:N353"/>
    <mergeCell ref="O353:R353"/>
    <mergeCell ref="A355:D355"/>
    <mergeCell ref="A356:C356"/>
    <mergeCell ref="A363:C363"/>
    <mergeCell ref="A364:C364"/>
    <mergeCell ref="A368:C368"/>
    <mergeCell ref="A372:C372"/>
    <mergeCell ref="A373:C373"/>
    <mergeCell ref="A374:D374"/>
    <mergeCell ref="A375:C375"/>
    <mergeCell ref="A381:C381"/>
    <mergeCell ref="A388:C388"/>
    <mergeCell ref="A404:C404"/>
    <mergeCell ref="A407:C407"/>
    <mergeCell ref="A408:C408"/>
    <mergeCell ref="A409:C409"/>
    <mergeCell ref="A410:C410"/>
    <mergeCell ref="A411:D411"/>
    <mergeCell ref="A413:C413"/>
    <mergeCell ref="A415:D415"/>
    <mergeCell ref="A416:R416"/>
    <mergeCell ref="A417:A418"/>
    <mergeCell ref="B417:B418"/>
    <mergeCell ref="C417:C418"/>
    <mergeCell ref="D417:H417"/>
    <mergeCell ref="I417:I418"/>
    <mergeCell ref="J417:J418"/>
    <mergeCell ref="K417:N417"/>
    <mergeCell ref="O417:R417"/>
    <mergeCell ref="A419:D419"/>
    <mergeCell ref="A420:C420"/>
    <mergeCell ref="A434:C434"/>
    <mergeCell ref="A437:C437"/>
    <mergeCell ref="A441:C441"/>
    <mergeCell ref="A442:C442"/>
    <mergeCell ref="A443:D443"/>
    <mergeCell ref="A444:C444"/>
    <mergeCell ref="A451:C451"/>
    <mergeCell ref="A465:C465"/>
    <mergeCell ref="A474:C474"/>
    <mergeCell ref="A483:C483"/>
    <mergeCell ref="A486:C486"/>
    <mergeCell ref="A487:C487"/>
    <mergeCell ref="A488:C488"/>
    <mergeCell ref="A489:D489"/>
    <mergeCell ref="A490:C490"/>
    <mergeCell ref="A502:R502"/>
    <mergeCell ref="A503:C503"/>
    <mergeCell ref="A505:C505"/>
    <mergeCell ref="A506:D506"/>
    <mergeCell ref="A507:R507"/>
    <mergeCell ref="A508:A509"/>
    <mergeCell ref="D508:H508"/>
    <mergeCell ref="I508:I509"/>
    <mergeCell ref="J508:J509"/>
    <mergeCell ref="K508:N508"/>
    <mergeCell ref="O508:R508"/>
    <mergeCell ref="A510:D510"/>
    <mergeCell ref="A511:C511"/>
    <mergeCell ref="A524:C524"/>
    <mergeCell ref="A527:C527"/>
    <mergeCell ref="A531:C531"/>
    <mergeCell ref="A532:D532"/>
    <mergeCell ref="A533:C533"/>
    <mergeCell ref="A538:C538"/>
    <mergeCell ref="A553:C553"/>
    <mergeCell ref="A563:C563"/>
    <mergeCell ref="A566:C566"/>
    <mergeCell ref="A569:C569"/>
    <mergeCell ref="A570:C570"/>
    <mergeCell ref="A571:C571"/>
    <mergeCell ref="A572:C572"/>
    <mergeCell ref="A573:D573"/>
    <mergeCell ref="A574:C574"/>
    <mergeCell ref="A575:C575"/>
    <mergeCell ref="A577:D577"/>
    <mergeCell ref="A578:R578"/>
    <mergeCell ref="A579:A580"/>
    <mergeCell ref="B579:B580"/>
    <mergeCell ref="C579:C580"/>
    <mergeCell ref="D579:H579"/>
    <mergeCell ref="I579:I580"/>
    <mergeCell ref="J579:J580"/>
    <mergeCell ref="K579:N579"/>
    <mergeCell ref="O579:R579"/>
    <mergeCell ref="A581:D581"/>
    <mergeCell ref="A582:C582"/>
    <mergeCell ref="A588:C588"/>
    <mergeCell ref="A591:C591"/>
    <mergeCell ref="A595:C595"/>
    <mergeCell ref="A596:C596"/>
    <mergeCell ref="A597:D597"/>
    <mergeCell ref="A598:C598"/>
    <mergeCell ref="A604:C604"/>
    <mergeCell ref="A623:C623"/>
    <mergeCell ref="A631:C631"/>
    <mergeCell ref="A638:C638"/>
    <mergeCell ref="A639:C639"/>
    <mergeCell ref="A640:C640"/>
    <mergeCell ref="A641:C641"/>
    <mergeCell ref="A642:C642"/>
    <mergeCell ref="A643:D643"/>
    <mergeCell ref="A644:C644"/>
    <mergeCell ref="A646:D646"/>
    <mergeCell ref="A647:R647"/>
    <mergeCell ref="A648:A649"/>
    <mergeCell ref="B648:B649"/>
    <mergeCell ref="C648:C649"/>
    <mergeCell ref="D648:H648"/>
    <mergeCell ref="I648:I649"/>
    <mergeCell ref="J648:J649"/>
    <mergeCell ref="K648:N648"/>
    <mergeCell ref="O648:R648"/>
    <mergeCell ref="A650:D650"/>
    <mergeCell ref="A651:C651"/>
    <mergeCell ref="A657:C657"/>
    <mergeCell ref="A660:C660"/>
    <mergeCell ref="A661:C661"/>
    <mergeCell ref="A664:C664"/>
    <mergeCell ref="A665:C665"/>
    <mergeCell ref="A666:C666"/>
    <mergeCell ref="A667:D667"/>
    <mergeCell ref="A668:C668"/>
    <mergeCell ref="U671:W671"/>
    <mergeCell ref="A675:C675"/>
    <mergeCell ref="A690:C690"/>
    <mergeCell ref="AG695:AI695"/>
    <mergeCell ref="A700:C700"/>
    <mergeCell ref="A705:C705"/>
    <mergeCell ref="A706:C706"/>
    <mergeCell ref="A707:C707"/>
    <mergeCell ref="A708:C708"/>
    <mergeCell ref="A709:D709"/>
    <mergeCell ref="A710:C710"/>
    <mergeCell ref="A721:D721"/>
    <mergeCell ref="A722:R722"/>
    <mergeCell ref="A723:A724"/>
    <mergeCell ref="B723:B724"/>
    <mergeCell ref="C723:C724"/>
    <mergeCell ref="D723:H723"/>
    <mergeCell ref="I723:I724"/>
    <mergeCell ref="J723:J724"/>
    <mergeCell ref="K723:N723"/>
    <mergeCell ref="O723:R723"/>
    <mergeCell ref="A725:D725"/>
    <mergeCell ref="A726:C726"/>
    <mergeCell ref="A732:C732"/>
    <mergeCell ref="A735:C735"/>
    <mergeCell ref="A739:C739"/>
    <mergeCell ref="A740:C740"/>
    <mergeCell ref="A741:D741"/>
    <mergeCell ref="A742:C742"/>
    <mergeCell ref="A747:C747"/>
    <mergeCell ref="A757:C757"/>
    <mergeCell ref="A770:C770"/>
    <mergeCell ref="A773:C773"/>
    <mergeCell ref="A776:C776"/>
    <mergeCell ref="A777:C777"/>
    <mergeCell ref="A778:C778"/>
    <mergeCell ref="A779:D779"/>
    <mergeCell ref="A780:C780"/>
    <mergeCell ref="A792:R792"/>
    <mergeCell ref="A793:C793"/>
    <mergeCell ref="A794:C794"/>
    <mergeCell ref="A796:C796"/>
    <mergeCell ref="A797:D797"/>
    <mergeCell ref="A798:R798"/>
    <mergeCell ref="A799:A800"/>
    <mergeCell ref="B799:B800"/>
    <mergeCell ref="C799:C800"/>
    <mergeCell ref="D799:H799"/>
    <mergeCell ref="I799:I800"/>
    <mergeCell ref="J799:J800"/>
    <mergeCell ref="K799:N799"/>
    <mergeCell ref="O799:R799"/>
    <mergeCell ref="A801:D801"/>
    <mergeCell ref="A802:C802"/>
    <mergeCell ref="A808:C808"/>
    <mergeCell ref="A812:C812"/>
    <mergeCell ref="A816:C816"/>
    <mergeCell ref="A817:C817"/>
    <mergeCell ref="A818:D818"/>
    <mergeCell ref="A819:C819"/>
    <mergeCell ref="A825:C825"/>
    <mergeCell ref="A839:C839"/>
    <mergeCell ref="A847:C847"/>
    <mergeCell ref="A855:C855"/>
    <mergeCell ref="A856:C856"/>
    <mergeCell ref="A857:C857"/>
    <mergeCell ref="A858:C858"/>
    <mergeCell ref="A859:D859"/>
    <mergeCell ref="A860:C860"/>
    <mergeCell ref="A861:C861"/>
    <mergeCell ref="A863:D863"/>
    <mergeCell ref="A864:R864"/>
    <mergeCell ref="A865:A866"/>
    <mergeCell ref="B865:B866"/>
    <mergeCell ref="C865:C866"/>
    <mergeCell ref="D865:H865"/>
    <mergeCell ref="I865:I866"/>
    <mergeCell ref="J865:J866"/>
    <mergeCell ref="K865:N865"/>
    <mergeCell ref="O865:R865"/>
    <mergeCell ref="A867:D867"/>
    <mergeCell ref="A868:C868"/>
    <mergeCell ref="A876:C876"/>
    <mergeCell ref="A879:C879"/>
    <mergeCell ref="A883:C883"/>
    <mergeCell ref="A884:C884"/>
    <mergeCell ref="A885:D885"/>
    <mergeCell ref="A886:C886"/>
    <mergeCell ref="A893:C893"/>
    <mergeCell ref="A905:C905"/>
    <mergeCell ref="B916:C916"/>
    <mergeCell ref="A921:C921"/>
    <mergeCell ref="A924:C924"/>
    <mergeCell ref="A925:C925"/>
    <mergeCell ref="A926:C926"/>
    <mergeCell ref="A927:C927"/>
    <mergeCell ref="A928:D928"/>
    <mergeCell ref="A930:C930"/>
    <mergeCell ref="A932:D932"/>
    <mergeCell ref="A933:R933"/>
    <mergeCell ref="A934:A935"/>
    <mergeCell ref="B934:B935"/>
    <mergeCell ref="C934:C935"/>
    <mergeCell ref="D934:H934"/>
    <mergeCell ref="I934:I935"/>
    <mergeCell ref="J934:J935"/>
    <mergeCell ref="K934:N934"/>
    <mergeCell ref="O934:R934"/>
    <mergeCell ref="A936:D936"/>
    <mergeCell ref="A937:C937"/>
    <mergeCell ref="A944:C944"/>
    <mergeCell ref="A947:C947"/>
    <mergeCell ref="A951:C951"/>
    <mergeCell ref="A952:C952"/>
    <mergeCell ref="A953:D953"/>
    <mergeCell ref="A954:C954"/>
    <mergeCell ref="A958:C958"/>
    <mergeCell ref="A976:C976"/>
    <mergeCell ref="A984:C984"/>
    <mergeCell ref="A989:R989"/>
    <mergeCell ref="A990:C990"/>
    <mergeCell ref="A995:C995"/>
    <mergeCell ref="A998:C998"/>
    <mergeCell ref="A999:C999"/>
    <mergeCell ref="A1000:C1000"/>
    <mergeCell ref="A1001:C1001"/>
    <mergeCell ref="A1002:D1002"/>
    <mergeCell ref="A1003:C1003"/>
    <mergeCell ref="A1005:D1005"/>
    <mergeCell ref="A1006:R1006"/>
    <mergeCell ref="A1007:A1008"/>
    <mergeCell ref="B1007:B1008"/>
    <mergeCell ref="C1007:C1008"/>
    <mergeCell ref="D1007:H1007"/>
    <mergeCell ref="I1007:I1008"/>
    <mergeCell ref="J1007:J1008"/>
    <mergeCell ref="K1007:N1007"/>
    <mergeCell ref="O1007:R1007"/>
    <mergeCell ref="A1009:D1009"/>
    <mergeCell ref="A1010:C1010"/>
    <mergeCell ref="A1020:C1020"/>
    <mergeCell ref="A1024:C1024"/>
    <mergeCell ref="A1025:C1025"/>
    <mergeCell ref="A1028:C1028"/>
    <mergeCell ref="A1029:D1029"/>
    <mergeCell ref="A1030:C1030"/>
    <mergeCell ref="A1036:C1036"/>
    <mergeCell ref="A1046:C1046"/>
    <mergeCell ref="A1053:C1053"/>
    <mergeCell ref="A1054:C1054"/>
    <mergeCell ref="A1061:C1061"/>
    <mergeCell ref="A1071:C1071"/>
    <mergeCell ref="A1072:C1072"/>
    <mergeCell ref="A1073:C1073"/>
    <mergeCell ref="A1074:C1074"/>
    <mergeCell ref="A1075:D1075"/>
    <mergeCell ref="A1076:C1076"/>
    <mergeCell ref="A1078:D1078"/>
    <mergeCell ref="A1079:D1079"/>
    <mergeCell ref="A1080:D1080"/>
    <mergeCell ref="A1081:D1081"/>
    <mergeCell ref="A1082:R1082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G783 G787:G790" type="decimal">
      <formula1>0</formula1>
      <formula2>10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8" man="true" max="16383" min="0"/>
    <brk id="8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373" width="3.14"/>
    <col collapsed="false" customWidth="true" hidden="false" outlineLevel="0" max="2" min="2" style="374" width="34.41"/>
    <col collapsed="false" customWidth="true" hidden="false" outlineLevel="0" max="3" min="3" style="373" width="9.56"/>
    <col collapsed="false" customWidth="true" hidden="true" outlineLevel="1" max="4" min="4" style="373" width="5.28"/>
    <col collapsed="false" customWidth="true" hidden="false" outlineLevel="0" max="5" min="5" style="375" width="7.56"/>
    <col collapsed="false" customWidth="true" hidden="false" outlineLevel="1" max="20" min="6" style="376" width="4.7"/>
    <col collapsed="false" customWidth="true" hidden="false" outlineLevel="0" max="21" min="21" style="373" width="6.56"/>
    <col collapsed="false" customWidth="true" hidden="false" outlineLevel="0" max="22" min="22" style="373" width="6.85"/>
    <col collapsed="false" customWidth="true" hidden="false" outlineLevel="0" max="23" min="23" style="373" width="6.13"/>
  </cols>
  <sheetData>
    <row r="1" s="378" customFormat="true" ht="21.75" hidden="false" customHeight="true" outlineLevel="0" collapsed="false">
      <c r="A1" s="377" t="s">
        <v>322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</row>
    <row r="2" s="385" customFormat="true" ht="12.75" hidden="false" customHeight="true" outlineLevel="0" collapsed="false">
      <c r="A2" s="379" t="s">
        <v>323</v>
      </c>
      <c r="B2" s="380" t="s">
        <v>324</v>
      </c>
      <c r="C2" s="381" t="s">
        <v>325</v>
      </c>
      <c r="D2" s="382" t="s">
        <v>326</v>
      </c>
      <c r="E2" s="381" t="s">
        <v>327</v>
      </c>
      <c r="F2" s="383" t="s">
        <v>328</v>
      </c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4" t="s">
        <v>329</v>
      </c>
      <c r="V2" s="383" t="s">
        <v>330</v>
      </c>
      <c r="W2" s="383" t="s">
        <v>331</v>
      </c>
    </row>
    <row r="3" s="385" customFormat="true" ht="13.5" hidden="false" customHeight="true" outlineLevel="0" collapsed="false">
      <c r="A3" s="379"/>
      <c r="B3" s="380"/>
      <c r="C3" s="381"/>
      <c r="D3" s="382"/>
      <c r="E3" s="381"/>
      <c r="F3" s="383" t="s">
        <v>332</v>
      </c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4"/>
      <c r="V3" s="383"/>
      <c r="W3" s="383"/>
    </row>
    <row r="4" s="385" customFormat="true" ht="15" hidden="false" customHeight="true" outlineLevel="0" collapsed="false">
      <c r="A4" s="379"/>
      <c r="B4" s="380"/>
      <c r="C4" s="381"/>
      <c r="D4" s="382"/>
      <c r="E4" s="381"/>
      <c r="F4" s="383" t="n">
        <v>1</v>
      </c>
      <c r="G4" s="383" t="n">
        <v>2</v>
      </c>
      <c r="H4" s="383" t="n">
        <v>3</v>
      </c>
      <c r="I4" s="383" t="n">
        <v>4</v>
      </c>
      <c r="J4" s="383" t="n">
        <v>5</v>
      </c>
      <c r="K4" s="383" t="n">
        <v>6</v>
      </c>
      <c r="L4" s="383" t="n">
        <v>7</v>
      </c>
      <c r="M4" s="383" t="n">
        <v>8</v>
      </c>
      <c r="N4" s="383" t="n">
        <v>9</v>
      </c>
      <c r="O4" s="383" t="n">
        <v>10</v>
      </c>
      <c r="P4" s="383" t="n">
        <v>11</v>
      </c>
      <c r="Q4" s="383" t="n">
        <v>12</v>
      </c>
      <c r="R4" s="383" t="n">
        <v>13</v>
      </c>
      <c r="S4" s="383" t="n">
        <v>14</v>
      </c>
      <c r="T4" s="383" t="n">
        <v>15</v>
      </c>
      <c r="U4" s="384"/>
      <c r="V4" s="383"/>
      <c r="W4" s="383"/>
    </row>
    <row r="5" s="101" customFormat="true" ht="15" hidden="false" customHeight="true" outlineLevel="0" collapsed="false">
      <c r="A5" s="30" t="n">
        <v>1</v>
      </c>
      <c r="B5" s="44" t="s">
        <v>333</v>
      </c>
      <c r="C5" s="155" t="n">
        <v>120</v>
      </c>
      <c r="D5" s="155" t="n">
        <v>75</v>
      </c>
      <c r="E5" s="386" t="n">
        <f aca="false">C5*D5/100</f>
        <v>90</v>
      </c>
      <c r="F5" s="387" t="n">
        <f aca="false">Меню!V6</f>
        <v>90</v>
      </c>
      <c r="G5" s="387" t="n">
        <f aca="false">Меню!V85</f>
        <v>90</v>
      </c>
      <c r="H5" s="387" t="n">
        <f aca="false">Меню!V176</f>
        <v>90</v>
      </c>
      <c r="I5" s="387" t="n">
        <f aca="false">Меню!V270</f>
        <v>80</v>
      </c>
      <c r="J5" s="387" t="n">
        <f aca="false">Меню!V340</f>
        <v>90</v>
      </c>
      <c r="K5" s="387" t="n">
        <f aca="false">Меню!V416</f>
        <v>90</v>
      </c>
      <c r="L5" s="387" t="n">
        <f aca="false">Меню!V480</f>
        <v>90</v>
      </c>
      <c r="M5" s="387" t="n">
        <f aca="false">Меню!V574</f>
        <v>75</v>
      </c>
      <c r="N5" s="387" t="n">
        <f aca="false">Меню!V684</f>
        <v>90</v>
      </c>
      <c r="O5" s="387" t="n">
        <f aca="false">Меню!V731</f>
        <v>90</v>
      </c>
      <c r="P5" s="387" t="n">
        <f aca="false">Меню!V806</f>
        <v>90</v>
      </c>
      <c r="Q5" s="387" t="n">
        <f aca="false">Меню!V885</f>
        <v>80</v>
      </c>
      <c r="R5" s="387" t="n">
        <f aca="false">Меню!V945</f>
        <v>80</v>
      </c>
      <c r="S5" s="387" t="n">
        <f aca="false">Меню!V1006</f>
        <v>80</v>
      </c>
      <c r="T5" s="387" t="n">
        <f aca="false">Меню!V1077</f>
        <v>90</v>
      </c>
      <c r="U5" s="388" t="n">
        <f aca="false">SUM(F5:T5)</f>
        <v>1295</v>
      </c>
      <c r="V5" s="389" t="n">
        <f aca="false">U5/15</f>
        <v>86.3333333333333</v>
      </c>
      <c r="W5" s="389" t="n">
        <f aca="false">V5*100/E5</f>
        <v>95.9259259259259</v>
      </c>
    </row>
    <row r="6" s="101" customFormat="true" ht="15" hidden="false" customHeight="true" outlineLevel="0" collapsed="false">
      <c r="A6" s="30" t="n">
        <v>2</v>
      </c>
      <c r="B6" s="44" t="s">
        <v>334</v>
      </c>
      <c r="C6" s="155" t="n">
        <v>200</v>
      </c>
      <c r="D6" s="155" t="n">
        <v>75</v>
      </c>
      <c r="E6" s="386" t="n">
        <f aca="false">C6*D6/100</f>
        <v>150</v>
      </c>
      <c r="F6" s="390" t="n">
        <f aca="false">Меню!V7</f>
        <v>160</v>
      </c>
      <c r="G6" s="390" t="n">
        <f aca="false">Меню!V86</f>
        <v>182</v>
      </c>
      <c r="H6" s="390" t="n">
        <f aca="false">Меню!V177</f>
        <v>98</v>
      </c>
      <c r="I6" s="390" t="n">
        <f aca="false">Меню!V271</f>
        <v>170</v>
      </c>
      <c r="J6" s="390" t="n">
        <f aca="false">Меню!V341</f>
        <v>105</v>
      </c>
      <c r="K6" s="390" t="n">
        <f aca="false">Меню!V417</f>
        <v>180</v>
      </c>
      <c r="L6" s="390" t="n">
        <f aca="false">Меню!V481</f>
        <v>150</v>
      </c>
      <c r="M6" s="390" t="n">
        <f aca="false">Меню!V575</f>
        <v>130</v>
      </c>
      <c r="N6" s="390" t="n">
        <f aca="false">Меню!V685</f>
        <v>170</v>
      </c>
      <c r="O6" s="390" t="n">
        <f aca="false">Меню!V732</f>
        <v>108</v>
      </c>
      <c r="P6" s="390" t="n">
        <f aca="false">Меню!V807</f>
        <v>100</v>
      </c>
      <c r="Q6" s="390" t="n">
        <f aca="false">Меню!V886</f>
        <v>170</v>
      </c>
      <c r="R6" s="390" t="n">
        <f aca="false">Меню!V946</f>
        <v>150</v>
      </c>
      <c r="S6" s="390" t="n">
        <f aca="false">Меню!V1007</f>
        <v>100</v>
      </c>
      <c r="T6" s="390" t="n">
        <f aca="false">Меню!V1078</f>
        <v>165</v>
      </c>
      <c r="U6" s="388" t="n">
        <f aca="false">SUM(F6:T6)</f>
        <v>2138</v>
      </c>
      <c r="V6" s="389" t="n">
        <f aca="false">U6/15</f>
        <v>142.533333333333</v>
      </c>
      <c r="W6" s="389" t="n">
        <f aca="false">V6*100/E6</f>
        <v>95.0222222222222</v>
      </c>
    </row>
    <row r="7" s="101" customFormat="true" ht="15" hidden="false" customHeight="true" outlineLevel="0" collapsed="false">
      <c r="A7" s="30" t="n">
        <v>3</v>
      </c>
      <c r="B7" s="30" t="s">
        <v>335</v>
      </c>
      <c r="C7" s="155" t="n">
        <v>20</v>
      </c>
      <c r="D7" s="155" t="n">
        <v>75</v>
      </c>
      <c r="E7" s="386" t="n">
        <f aca="false">C7*D7/100</f>
        <v>15</v>
      </c>
      <c r="F7" s="391" t="n">
        <f aca="false">Меню!V8</f>
        <v>3.8</v>
      </c>
      <c r="G7" s="390" t="n">
        <f aca="false">Меню!V87</f>
        <v>15</v>
      </c>
      <c r="H7" s="390" t="n">
        <f aca="false">Меню!V178</f>
        <v>12.4</v>
      </c>
      <c r="I7" s="391" t="n">
        <f aca="false">Меню!V272</f>
        <v>0</v>
      </c>
      <c r="J7" s="390" t="n">
        <f aca="false">Меню!V342</f>
        <v>0</v>
      </c>
      <c r="K7" s="390" t="n">
        <f aca="false">Меню!V418</f>
        <v>3.8</v>
      </c>
      <c r="L7" s="391" t="n">
        <f aca="false">Меню!V482</f>
        <v>69.8</v>
      </c>
      <c r="M7" s="390" t="n">
        <f aca="false">Меню!V576</f>
        <v>22</v>
      </c>
      <c r="N7" s="391" t="n">
        <f aca="false">Меню!V686</f>
        <v>0</v>
      </c>
      <c r="O7" s="390" t="n">
        <f aca="false">Меню!V733</f>
        <v>24</v>
      </c>
      <c r="P7" s="390" t="n">
        <f aca="false">Меню!V808</f>
        <v>71</v>
      </c>
      <c r="Q7" s="390" t="n">
        <f aca="false">Меню!V887</f>
        <v>4.2</v>
      </c>
      <c r="R7" s="390" t="n">
        <f aca="false">Меню!V947</f>
        <v>3.5</v>
      </c>
      <c r="S7" s="390" t="n">
        <f aca="false">Меню!V1008</f>
        <v>0</v>
      </c>
      <c r="T7" s="390" t="n">
        <f aca="false">Меню!V1079</f>
        <v>1.6</v>
      </c>
      <c r="U7" s="388" t="n">
        <f aca="false">SUM(F7:T7)</f>
        <v>231.1</v>
      </c>
      <c r="V7" s="389" t="n">
        <f aca="false">U7/15</f>
        <v>15.4066666666667</v>
      </c>
      <c r="W7" s="389" t="n">
        <f aca="false">V7*100/E7</f>
        <v>102.711111111111</v>
      </c>
    </row>
    <row r="8" s="385" customFormat="true" ht="15" hidden="false" customHeight="true" outlineLevel="0" collapsed="false">
      <c r="A8" s="30" t="n">
        <v>4</v>
      </c>
      <c r="B8" s="44" t="s">
        <v>32</v>
      </c>
      <c r="C8" s="392" t="n">
        <v>50</v>
      </c>
      <c r="D8" s="155" t="n">
        <v>75</v>
      </c>
      <c r="E8" s="393" t="n">
        <f aca="false">C8*D8/100</f>
        <v>37.5</v>
      </c>
      <c r="F8" s="390" t="n">
        <f aca="false">Меню!V9</f>
        <v>40</v>
      </c>
      <c r="G8" s="390" t="n">
        <f aca="false">Меню!V88</f>
        <v>20</v>
      </c>
      <c r="H8" s="391" t="n">
        <f aca="false">Меню!V179</f>
        <v>10</v>
      </c>
      <c r="I8" s="390" t="n">
        <f aca="false">Меню!V273</f>
        <v>82</v>
      </c>
      <c r="J8" s="390" t="n">
        <f aca="false">Меню!V343</f>
        <v>31</v>
      </c>
      <c r="K8" s="390" t="n">
        <f aca="false">Меню!V419</f>
        <v>26</v>
      </c>
      <c r="L8" s="390" t="n">
        <f aca="false">Меню!V483</f>
        <v>0</v>
      </c>
      <c r="M8" s="390" t="n">
        <f aca="false">Меню!V577</f>
        <v>10</v>
      </c>
      <c r="N8" s="390" t="n">
        <f aca="false">Меню!V687</f>
        <v>31</v>
      </c>
      <c r="O8" s="390" t="n">
        <f aca="false">Меню!V734</f>
        <v>83</v>
      </c>
      <c r="P8" s="390" t="n">
        <f aca="false">Меню!V809</f>
        <v>30</v>
      </c>
      <c r="Q8" s="390" t="n">
        <f aca="false">Меню!V888</f>
        <v>30</v>
      </c>
      <c r="R8" s="390" t="n">
        <f aca="false">Меню!V948</f>
        <v>21</v>
      </c>
      <c r="S8" s="390" t="n">
        <f aca="false">Меню!V1009</f>
        <v>104</v>
      </c>
      <c r="T8" s="390" t="n">
        <f aca="false">Меню!V1080</f>
        <v>34</v>
      </c>
      <c r="U8" s="388" t="n">
        <f aca="false">SUM(F8:T8)</f>
        <v>552</v>
      </c>
      <c r="V8" s="389" t="n">
        <f aca="false">U8/15</f>
        <v>36.8</v>
      </c>
      <c r="W8" s="389" t="n">
        <f aca="false">V8*100/E8</f>
        <v>98.1333333333333</v>
      </c>
    </row>
    <row r="9" s="385" customFormat="true" ht="15" hidden="false" customHeight="true" outlineLevel="0" collapsed="false">
      <c r="A9" s="30" t="n">
        <v>5</v>
      </c>
      <c r="B9" s="44" t="s">
        <v>336</v>
      </c>
      <c r="C9" s="392" t="n">
        <v>20</v>
      </c>
      <c r="D9" s="155" t="n">
        <v>75</v>
      </c>
      <c r="E9" s="393" t="n">
        <f aca="false">C9*D9/100</f>
        <v>15</v>
      </c>
      <c r="F9" s="390" t="n">
        <f aca="false">Меню!V10</f>
        <v>68</v>
      </c>
      <c r="G9" s="390" t="n">
        <f aca="false">Меню!V89</f>
        <v>0</v>
      </c>
      <c r="H9" s="390" t="n">
        <f aca="false">Меню!V180</f>
        <v>0</v>
      </c>
      <c r="I9" s="390" t="n">
        <f aca="false">Меню!V274</f>
        <v>0</v>
      </c>
      <c r="J9" s="390" t="n">
        <f aca="false">Меню!V344</f>
        <v>0</v>
      </c>
      <c r="K9" s="390" t="n">
        <f aca="false">Меню!V420</f>
        <v>20</v>
      </c>
      <c r="L9" s="390" t="n">
        <f aca="false">Меню!V484</f>
        <v>0</v>
      </c>
      <c r="M9" s="390" t="n">
        <f aca="false">Меню!V578</f>
        <v>68</v>
      </c>
      <c r="N9" s="390" t="n">
        <f aca="false">Меню!V688</f>
        <v>0</v>
      </c>
      <c r="O9" s="390" t="n">
        <f aca="false">Меню!V735</f>
        <v>0</v>
      </c>
      <c r="P9" s="390" t="n">
        <f aca="false">Меню!V810</f>
        <v>68</v>
      </c>
      <c r="Q9" s="390" t="n">
        <f aca="false">Меню!V889</f>
        <v>0</v>
      </c>
      <c r="R9" s="390" t="n">
        <f aca="false">Меню!V949</f>
        <v>0</v>
      </c>
      <c r="S9" s="390" t="n">
        <f aca="false">Меню!V1010</f>
        <v>0</v>
      </c>
      <c r="T9" s="390" t="n">
        <f aca="false">Меню!V1081</f>
        <v>0</v>
      </c>
      <c r="U9" s="388" t="n">
        <f aca="false">SUM(F9:T9)</f>
        <v>224</v>
      </c>
      <c r="V9" s="389" t="n">
        <f aca="false">U9/15</f>
        <v>14.9333333333333</v>
      </c>
      <c r="W9" s="389" t="n">
        <f aca="false">V9*100/E9</f>
        <v>99.5555555555556</v>
      </c>
    </row>
    <row r="10" s="394" customFormat="true" ht="15" hidden="false" customHeight="true" outlineLevel="0" collapsed="false">
      <c r="A10" s="30" t="n">
        <v>6</v>
      </c>
      <c r="B10" s="30" t="s">
        <v>36</v>
      </c>
      <c r="C10" s="155" t="n">
        <v>250</v>
      </c>
      <c r="D10" s="155" t="n">
        <v>75</v>
      </c>
      <c r="E10" s="393" t="n">
        <f aca="false">C10*D10/100</f>
        <v>187.5</v>
      </c>
      <c r="F10" s="387" t="n">
        <f aca="false">Меню!V11</f>
        <v>79.8</v>
      </c>
      <c r="G10" s="387" t="n">
        <f aca="false">Меню!V90</f>
        <v>442.55</v>
      </c>
      <c r="H10" s="387" t="n">
        <f aca="false">Меню!V181</f>
        <v>83.5</v>
      </c>
      <c r="I10" s="387" t="n">
        <f aca="false">Меню!V275</f>
        <v>188.71</v>
      </c>
      <c r="J10" s="387" t="n">
        <f aca="false">Меню!V345</f>
        <v>318.97</v>
      </c>
      <c r="K10" s="387" t="n">
        <f aca="false">Меню!V421</f>
        <v>283.9</v>
      </c>
      <c r="L10" s="387" t="n">
        <f aca="false">Меню!V485</f>
        <v>83.5</v>
      </c>
      <c r="M10" s="387" t="n">
        <f aca="false">Меню!V579</f>
        <v>41.75</v>
      </c>
      <c r="N10" s="387" t="n">
        <f aca="false">Меню!V689</f>
        <v>352.37</v>
      </c>
      <c r="O10" s="387" t="n">
        <f aca="false">Меню!V736</f>
        <v>108.55</v>
      </c>
      <c r="P10" s="387" t="n">
        <f aca="false">Меню!V811</f>
        <v>100.2</v>
      </c>
      <c r="Q10" s="387" t="n">
        <f aca="false">Меню!V890</f>
        <v>335.67</v>
      </c>
      <c r="R10" s="387" t="n">
        <f aca="false">Меню!V950</f>
        <v>188.71</v>
      </c>
      <c r="S10" s="387" t="n">
        <f aca="false">Меню!V1011</f>
        <v>71.81</v>
      </c>
      <c r="T10" s="387" t="n">
        <f aca="false">Меню!V1082</f>
        <v>143.62</v>
      </c>
      <c r="U10" s="388" t="n">
        <f aca="false">SUM(F10:T10)</f>
        <v>2823.61</v>
      </c>
      <c r="V10" s="389" t="n">
        <f aca="false">U10/15</f>
        <v>188.240666666667</v>
      </c>
      <c r="W10" s="389" t="n">
        <f aca="false">V10*100/E10</f>
        <v>100.395022222222</v>
      </c>
    </row>
    <row r="11" s="101" customFormat="true" ht="15" hidden="false" customHeight="true" outlineLevel="0" collapsed="false">
      <c r="A11" s="30" t="n">
        <v>7</v>
      </c>
      <c r="B11" s="30" t="s">
        <v>337</v>
      </c>
      <c r="C11" s="155" t="n">
        <v>400</v>
      </c>
      <c r="D11" s="155" t="n">
        <v>75</v>
      </c>
      <c r="E11" s="386" t="n">
        <f aca="false">C11*D11/100</f>
        <v>300</v>
      </c>
      <c r="F11" s="390" t="n">
        <f aca="false">Меню!V12</f>
        <v>167.5</v>
      </c>
      <c r="G11" s="390" t="n">
        <f aca="false">Меню!V91</f>
        <v>190.94</v>
      </c>
      <c r="H11" s="390" t="n">
        <f aca="false">Меню!V182</f>
        <v>607.71</v>
      </c>
      <c r="I11" s="390" t="n">
        <f aca="false">Меню!V276</f>
        <v>231.45</v>
      </c>
      <c r="J11" s="390" t="n">
        <f aca="false">Меню!V346</f>
        <v>235.77</v>
      </c>
      <c r="K11" s="387" t="n">
        <f aca="false">Меню!V422</f>
        <v>181.56</v>
      </c>
      <c r="L11" s="390" t="n">
        <f aca="false">Меню!V486</f>
        <v>681.67</v>
      </c>
      <c r="M11" s="390" t="n">
        <f aca="false">Меню!V580</f>
        <v>187.3</v>
      </c>
      <c r="N11" s="390" t="n">
        <f aca="false">Меню!V690</f>
        <v>264.522</v>
      </c>
      <c r="O11" s="390" t="n">
        <f aca="false">Меню!V737</f>
        <v>197.34</v>
      </c>
      <c r="P11" s="390" t="n">
        <f aca="false">Меню!V812</f>
        <v>138.11</v>
      </c>
      <c r="Q11" s="390" t="n">
        <f aca="false">Меню!V891</f>
        <v>210.54</v>
      </c>
      <c r="R11" s="390" t="n">
        <f aca="false">Меню!V951</f>
        <v>344.75</v>
      </c>
      <c r="S11" s="390" t="n">
        <f aca="false">Меню!V1012</f>
        <v>297.082</v>
      </c>
      <c r="T11" s="390" t="n">
        <f aca="false">Меню!V1083</f>
        <v>353.52</v>
      </c>
      <c r="U11" s="388" t="n">
        <f aca="false">SUM(F11:T11)</f>
        <v>4289.764</v>
      </c>
      <c r="V11" s="389" t="n">
        <f aca="false">U11/15</f>
        <v>285.984266666667</v>
      </c>
      <c r="W11" s="389" t="n">
        <f aca="false">V11*100/E11</f>
        <v>95.3280888888889</v>
      </c>
    </row>
    <row r="12" s="385" customFormat="true" ht="15" hidden="false" customHeight="true" outlineLevel="0" collapsed="false">
      <c r="A12" s="30" t="n">
        <v>8</v>
      </c>
      <c r="B12" s="30" t="s">
        <v>338</v>
      </c>
      <c r="C12" s="155" t="n">
        <v>200</v>
      </c>
      <c r="D12" s="155" t="n">
        <v>75</v>
      </c>
      <c r="E12" s="386" t="n">
        <f aca="false">C12*D12/100</f>
        <v>150</v>
      </c>
      <c r="F12" s="390" t="n">
        <f aca="false">Меню!V13</f>
        <v>150</v>
      </c>
      <c r="G12" s="390" t="n">
        <f aca="false">Меню!V92</f>
        <v>130</v>
      </c>
      <c r="H12" s="390" t="n">
        <f aca="false">Меню!V183</f>
        <v>0</v>
      </c>
      <c r="I12" s="390" t="n">
        <f aca="false">Меню!V277</f>
        <v>150</v>
      </c>
      <c r="J12" s="390" t="n">
        <f aca="false">Меню!V347</f>
        <v>150</v>
      </c>
      <c r="K12" s="390" t="n">
        <f aca="false">Меню!V423</f>
        <v>201.6</v>
      </c>
      <c r="L12" s="390" t="n">
        <f aca="false">Меню!V487</f>
        <v>150</v>
      </c>
      <c r="M12" s="390" t="n">
        <f aca="false">Меню!V581</f>
        <v>150</v>
      </c>
      <c r="N12" s="390" t="n">
        <f aca="false">Меню!V691</f>
        <v>150</v>
      </c>
      <c r="O12" s="390" t="n">
        <f aca="false">Меню!V738</f>
        <v>150</v>
      </c>
      <c r="P12" s="390" t="n">
        <f aca="false">Меню!V813</f>
        <v>150</v>
      </c>
      <c r="Q12" s="390" t="n">
        <f aca="false">Меню!V892</f>
        <v>150</v>
      </c>
      <c r="R12" s="390" t="n">
        <f aca="false">Меню!V952</f>
        <v>150</v>
      </c>
      <c r="S12" s="390" t="n">
        <f aca="false">Меню!V1013</f>
        <v>195.6</v>
      </c>
      <c r="T12" s="390" t="n">
        <f aca="false">Меню!V1084</f>
        <v>150</v>
      </c>
      <c r="U12" s="388" t="n">
        <f aca="false">SUM(F12:T12)</f>
        <v>2177.2</v>
      </c>
      <c r="V12" s="389" t="n">
        <f aca="false">U12/15</f>
        <v>145.146666666667</v>
      </c>
      <c r="W12" s="389" t="n">
        <f aca="false">V12*100/E12</f>
        <v>96.7644444444444</v>
      </c>
    </row>
    <row r="13" s="385" customFormat="true" ht="15" hidden="false" customHeight="true" outlineLevel="0" collapsed="false">
      <c r="A13" s="30" t="n">
        <v>9</v>
      </c>
      <c r="B13" s="30" t="s">
        <v>339</v>
      </c>
      <c r="C13" s="155" t="n">
        <v>20</v>
      </c>
      <c r="D13" s="155" t="n">
        <v>75</v>
      </c>
      <c r="E13" s="386" t="n">
        <f aca="false">C13*D13/100</f>
        <v>15</v>
      </c>
      <c r="F13" s="390" t="n">
        <f aca="false">Меню!V14</f>
        <v>25</v>
      </c>
      <c r="G13" s="390" t="n">
        <f aca="false">Меню!V93</f>
        <v>25</v>
      </c>
      <c r="H13" s="390" t="n">
        <f aca="false">Меню!V184</f>
        <v>0</v>
      </c>
      <c r="I13" s="390" t="n">
        <f aca="false">Меню!V278</f>
        <v>25</v>
      </c>
      <c r="J13" s="390" t="n">
        <f aca="false">Меню!V348</f>
        <v>25</v>
      </c>
      <c r="K13" s="390" t="n">
        <f aca="false">Меню!V424</f>
        <v>0</v>
      </c>
      <c r="L13" s="390" t="n">
        <f aca="false">Меню!V488</f>
        <v>25</v>
      </c>
      <c r="M13" s="390" t="n">
        <f aca="false">Меню!V582</f>
        <v>46</v>
      </c>
      <c r="N13" s="390" t="n">
        <f aca="false">Меню!V692</f>
        <v>0</v>
      </c>
      <c r="O13" s="390" t="n">
        <f aca="false">Меню!V739</f>
        <v>0</v>
      </c>
      <c r="P13" s="390" t="n">
        <f aca="false">Меню!V814</f>
        <v>25</v>
      </c>
      <c r="Q13" s="390" t="n">
        <f aca="false">Меню!V893</f>
        <v>0</v>
      </c>
      <c r="R13" s="390" t="n">
        <f aca="false">Меню!V953</f>
        <v>25</v>
      </c>
      <c r="S13" s="390" t="n">
        <f aca="false">Меню!V1014</f>
        <v>0</v>
      </c>
      <c r="T13" s="390" t="n">
        <f aca="false">Меню!V1085</f>
        <v>0</v>
      </c>
      <c r="U13" s="388" t="n">
        <f aca="false">SUM(F13:T13)</f>
        <v>221</v>
      </c>
      <c r="V13" s="389" t="n">
        <f aca="false">U13/15</f>
        <v>14.7333333333333</v>
      </c>
      <c r="W13" s="389" t="n">
        <f aca="false">V13*100/E13</f>
        <v>98.2222222222222</v>
      </c>
    </row>
    <row r="14" s="385" customFormat="true" ht="24" hidden="false" customHeight="true" outlineLevel="0" collapsed="false">
      <c r="A14" s="30" t="n">
        <v>10</v>
      </c>
      <c r="B14" s="44" t="s">
        <v>340</v>
      </c>
      <c r="C14" s="155" t="n">
        <v>200</v>
      </c>
      <c r="D14" s="155" t="n">
        <v>75</v>
      </c>
      <c r="E14" s="393" t="n">
        <f aca="false">C14*D14/100</f>
        <v>150</v>
      </c>
      <c r="F14" s="390" t="n">
        <f aca="false">Меню!V15</f>
        <v>0</v>
      </c>
      <c r="G14" s="390" t="n">
        <f aca="false">Меню!V94</f>
        <v>200</v>
      </c>
      <c r="H14" s="390" t="n">
        <f aca="false">Меню!V185</f>
        <v>200</v>
      </c>
      <c r="I14" s="390" t="n">
        <f aca="false">Меню!V279</f>
        <v>200</v>
      </c>
      <c r="J14" s="390" t="n">
        <f aca="false">Меню!V349</f>
        <v>0</v>
      </c>
      <c r="K14" s="390" t="n">
        <f aca="false">Меню!V425</f>
        <v>200</v>
      </c>
      <c r="L14" s="390" t="n">
        <f aca="false">Меню!V489</f>
        <v>200</v>
      </c>
      <c r="M14" s="390" t="n">
        <f aca="false">Меню!V583</f>
        <v>0</v>
      </c>
      <c r="N14" s="390" t="n">
        <f aca="false">Меню!V693</f>
        <v>200</v>
      </c>
      <c r="O14" s="390" t="n">
        <f aca="false">Меню!V740</f>
        <v>200</v>
      </c>
      <c r="P14" s="390" t="n">
        <f aca="false">Меню!V815</f>
        <v>0</v>
      </c>
      <c r="Q14" s="390" t="n">
        <f aca="false">Меню!V894</f>
        <v>200</v>
      </c>
      <c r="R14" s="390" t="n">
        <f aca="false">Меню!V954</f>
        <v>200</v>
      </c>
      <c r="S14" s="390" t="n">
        <f aca="false">Меню!V1015</f>
        <v>200</v>
      </c>
      <c r="T14" s="390" t="n">
        <f aca="false">Меню!V1086</f>
        <v>200</v>
      </c>
      <c r="U14" s="388" t="n">
        <f aca="false">SUM(F14:T14)</f>
        <v>2200</v>
      </c>
      <c r="V14" s="389" t="n">
        <f aca="false">U14/15</f>
        <v>146.666666666667</v>
      </c>
      <c r="W14" s="389" t="n">
        <f aca="false">V14*100/E14</f>
        <v>97.7777777777778</v>
      </c>
    </row>
    <row r="15" s="101" customFormat="true" ht="15" hidden="false" customHeight="true" outlineLevel="0" collapsed="false">
      <c r="A15" s="30" t="n">
        <v>11</v>
      </c>
      <c r="B15" s="30" t="s">
        <v>47</v>
      </c>
      <c r="C15" s="155" t="n">
        <v>45</v>
      </c>
      <c r="D15" s="155" t="n">
        <v>75</v>
      </c>
      <c r="E15" s="386" t="n">
        <f aca="false">C15*D15/100</f>
        <v>33.75</v>
      </c>
      <c r="F15" s="390" t="n">
        <f aca="false">Меню!V16</f>
        <v>34</v>
      </c>
      <c r="G15" s="390" t="n">
        <f aca="false">Меню!V95</f>
        <v>42</v>
      </c>
      <c r="H15" s="390" t="n">
        <f aca="false">Меню!V186</f>
        <v>15</v>
      </c>
      <c r="I15" s="390" t="n">
        <f aca="false">Меню!V280</f>
        <v>32</v>
      </c>
      <c r="J15" s="390" t="n">
        <f aca="false">Меню!V350</f>
        <v>34.5</v>
      </c>
      <c r="K15" s="390" t="n">
        <f aca="false">Меню!V426</f>
        <v>49</v>
      </c>
      <c r="L15" s="390" t="n">
        <f aca="false">Меню!V490</f>
        <v>29.2</v>
      </c>
      <c r="M15" s="390" t="n">
        <f aca="false">Меню!V584</f>
        <v>46</v>
      </c>
      <c r="N15" s="390" t="n">
        <f aca="false">Меню!V694</f>
        <v>19</v>
      </c>
      <c r="O15" s="390" t="n">
        <f aca="false">Меню!V741</f>
        <v>33</v>
      </c>
      <c r="P15" s="390" t="n">
        <f aca="false">Меню!V816</f>
        <v>46</v>
      </c>
      <c r="Q15" s="390" t="n">
        <f aca="false">Меню!V895</f>
        <v>19</v>
      </c>
      <c r="R15" s="390" t="n">
        <f aca="false">Меню!V955</f>
        <v>32</v>
      </c>
      <c r="S15" s="390" t="n">
        <f aca="false">Меню!V1016</f>
        <v>34.5</v>
      </c>
      <c r="T15" s="390" t="n">
        <f aca="false">Меню!V1087</f>
        <v>30</v>
      </c>
      <c r="U15" s="388" t="n">
        <f aca="false">SUM(F15:T15)</f>
        <v>495.2</v>
      </c>
      <c r="V15" s="389" t="n">
        <f aca="false">U15/15</f>
        <v>33.0133333333333</v>
      </c>
      <c r="W15" s="389" t="n">
        <f aca="false">V15*100/E15</f>
        <v>97.8172839506173</v>
      </c>
    </row>
    <row r="16" s="385" customFormat="true" ht="15" hidden="false" customHeight="true" outlineLevel="0" collapsed="false">
      <c r="A16" s="30" t="n">
        <v>12</v>
      </c>
      <c r="B16" s="30" t="s">
        <v>49</v>
      </c>
      <c r="C16" s="395" t="n">
        <v>15</v>
      </c>
      <c r="D16" s="155" t="n">
        <v>75</v>
      </c>
      <c r="E16" s="393" t="n">
        <f aca="false">C16*D16/100</f>
        <v>11.25</v>
      </c>
      <c r="F16" s="390" t="n">
        <f aca="false">Меню!V17</f>
        <v>0</v>
      </c>
      <c r="G16" s="390" t="n">
        <f aca="false">Меню!V96</f>
        <v>0</v>
      </c>
      <c r="H16" s="390" t="n">
        <f aca="false">Меню!V187</f>
        <v>0</v>
      </c>
      <c r="I16" s="390" t="n">
        <f aca="false">Меню!V281</f>
        <v>0</v>
      </c>
      <c r="J16" s="390" t="n">
        <f aca="false">Меню!V351</f>
        <v>80</v>
      </c>
      <c r="K16" s="390" t="n">
        <f aca="false">Меню!V427</f>
        <v>0</v>
      </c>
      <c r="L16" s="390" t="n">
        <f aca="false">Меню!V491</f>
        <v>0</v>
      </c>
      <c r="M16" s="390" t="n">
        <f aca="false">Меню!V585</f>
        <v>0</v>
      </c>
      <c r="N16" s="390" t="n">
        <f aca="false">Меню!V695</f>
        <v>0</v>
      </c>
      <c r="O16" s="390" t="n">
        <f aca="false">Меню!V742</f>
        <v>0</v>
      </c>
      <c r="P16" s="390" t="n">
        <f aca="false">Меню!V817</f>
        <v>0</v>
      </c>
      <c r="Q16" s="390" t="n">
        <f aca="false">Меню!V896</f>
        <v>0</v>
      </c>
      <c r="R16" s="390" t="n">
        <f aca="false">Меню!V956</f>
        <v>0</v>
      </c>
      <c r="S16" s="390" t="n">
        <f aca="false">Меню!V1017</f>
        <v>80</v>
      </c>
      <c r="T16" s="390" t="n">
        <f aca="false">Меню!V1088</f>
        <v>0</v>
      </c>
      <c r="U16" s="388" t="n">
        <f aca="false">SUM(F16:T16)</f>
        <v>160</v>
      </c>
      <c r="V16" s="389" t="n">
        <f aca="false">U16/15</f>
        <v>10.6666666666667</v>
      </c>
      <c r="W16" s="389" t="n">
        <f aca="false">V16*100/E16</f>
        <v>94.8148148148148</v>
      </c>
    </row>
    <row r="17" s="101" customFormat="true" ht="15" hidden="false" customHeight="true" outlineLevel="0" collapsed="false">
      <c r="A17" s="30" t="n">
        <v>13</v>
      </c>
      <c r="B17" s="44" t="s">
        <v>341</v>
      </c>
      <c r="C17" s="155" t="n">
        <v>1.2</v>
      </c>
      <c r="D17" s="155" t="n">
        <v>75</v>
      </c>
      <c r="E17" s="393" t="n">
        <f aca="false">C17*D17/100</f>
        <v>0.9</v>
      </c>
      <c r="F17" s="390" t="n">
        <f aca="false">Меню!V18</f>
        <v>3.2</v>
      </c>
      <c r="G17" s="390" t="n">
        <f aca="false">Меню!V97</f>
        <v>0</v>
      </c>
      <c r="H17" s="390" t="n">
        <f aca="false">Меню!V188</f>
        <v>0</v>
      </c>
      <c r="I17" s="390" t="n">
        <f aca="false">Меню!V282</f>
        <v>0</v>
      </c>
      <c r="J17" s="390" t="n">
        <f aca="false">Меню!V352</f>
        <v>3.2</v>
      </c>
      <c r="K17" s="390" t="n">
        <f aca="false">Меню!V428</f>
        <v>0</v>
      </c>
      <c r="L17" s="390" t="n">
        <f aca="false">Меню!V492</f>
        <v>0</v>
      </c>
      <c r="M17" s="390" t="n">
        <f aca="false">Меню!V586</f>
        <v>0</v>
      </c>
      <c r="N17" s="390" t="n">
        <f aca="false">Меню!V696</f>
        <v>3.2</v>
      </c>
      <c r="O17" s="390" t="n">
        <f aca="false">Меню!V743</f>
        <v>0</v>
      </c>
      <c r="P17" s="390" t="n">
        <f aca="false">Меню!V818</f>
        <v>0</v>
      </c>
      <c r="Q17" s="390" t="n">
        <f aca="false">Меню!V897</f>
        <v>0</v>
      </c>
      <c r="R17" s="390" t="n">
        <f aca="false">Меню!V957</f>
        <v>3.2</v>
      </c>
      <c r="S17" s="390" t="n">
        <f aca="false">Меню!V1018</f>
        <v>0</v>
      </c>
      <c r="T17" s="390" t="n">
        <f aca="false">Меню!V1089</f>
        <v>0</v>
      </c>
      <c r="U17" s="388" t="n">
        <f aca="false">SUM(F17:T17)</f>
        <v>12.8</v>
      </c>
      <c r="V17" s="389" t="n">
        <f aca="false">U17/15</f>
        <v>0.853333333333333</v>
      </c>
      <c r="W17" s="389" t="n">
        <f aca="false">V17*100/E17</f>
        <v>94.8148148148148</v>
      </c>
    </row>
    <row r="18" s="385" customFormat="true" ht="15" hidden="false" customHeight="true" outlineLevel="0" collapsed="false">
      <c r="A18" s="30" t="n">
        <v>14</v>
      </c>
      <c r="B18" s="30" t="s">
        <v>53</v>
      </c>
      <c r="C18" s="155" t="n">
        <v>0.4</v>
      </c>
      <c r="D18" s="155" t="n">
        <v>75</v>
      </c>
      <c r="E18" s="393" t="n">
        <f aca="false">C18*D18/100</f>
        <v>0.3</v>
      </c>
      <c r="F18" s="391" t="n">
        <f aca="false">Меню!V19</f>
        <v>0</v>
      </c>
      <c r="G18" s="390" t="n">
        <f aca="false">Меню!V98</f>
        <v>0</v>
      </c>
      <c r="H18" s="390" t="n">
        <f aca="false">Меню!V189</f>
        <v>0.62</v>
      </c>
      <c r="I18" s="390" t="n">
        <f aca="false">Меню!V283</f>
        <v>0.62</v>
      </c>
      <c r="J18" s="390" t="n">
        <f aca="false">Меню!V353</f>
        <v>0</v>
      </c>
      <c r="K18" s="390" t="n">
        <f aca="false">Меню!V429</f>
        <v>0.62</v>
      </c>
      <c r="L18" s="396" t="n">
        <f aca="false">Меню!V493</f>
        <v>0</v>
      </c>
      <c r="M18" s="390" t="n">
        <f aca="false">Меню!V587</f>
        <v>0.62</v>
      </c>
      <c r="N18" s="390" t="n">
        <f aca="false">Меню!V697</f>
        <v>0</v>
      </c>
      <c r="O18" s="390" t="n">
        <f aca="false">Меню!V744</f>
        <v>0.62</v>
      </c>
      <c r="P18" s="390" t="n">
        <f aca="false">Меню!V819</f>
        <v>0</v>
      </c>
      <c r="Q18" s="390" t="n">
        <f aca="false">Меню!V898</f>
        <v>0.62</v>
      </c>
      <c r="R18" s="390" t="n">
        <f aca="false">Меню!V958</f>
        <v>0</v>
      </c>
      <c r="S18" s="390" t="n">
        <f aca="false">Меню!V1019</f>
        <v>0</v>
      </c>
      <c r="T18" s="390" t="n">
        <f aca="false">Меню!V1090</f>
        <v>0.62</v>
      </c>
      <c r="U18" s="388" t="n">
        <f aca="false">SUM(F18:T18)</f>
        <v>4.34</v>
      </c>
      <c r="V18" s="389" t="n">
        <f aca="false">U18/15</f>
        <v>0.289333333333333</v>
      </c>
      <c r="W18" s="389" t="n">
        <f aca="false">V18*100/E18</f>
        <v>96.4444444444444</v>
      </c>
    </row>
    <row r="19" s="101" customFormat="true" ht="15" hidden="false" customHeight="true" outlineLevel="0" collapsed="false">
      <c r="A19" s="30" t="n">
        <v>15</v>
      </c>
      <c r="B19" s="30" t="s">
        <v>342</v>
      </c>
      <c r="C19" s="155" t="n">
        <v>105</v>
      </c>
      <c r="D19" s="155" t="n">
        <v>75</v>
      </c>
      <c r="E19" s="393" t="n">
        <f aca="false">C19*D19/100</f>
        <v>78.75</v>
      </c>
      <c r="F19" s="391" t="n">
        <f aca="false">Меню!V20</f>
        <v>0</v>
      </c>
      <c r="G19" s="390" t="n">
        <f aca="false">Меню!V99</f>
        <v>129.2</v>
      </c>
      <c r="H19" s="390" t="n">
        <f aca="false">Меню!V190</f>
        <v>122.4</v>
      </c>
      <c r="I19" s="391" t="n">
        <f aca="false">Меню!V284</f>
        <v>21.76</v>
      </c>
      <c r="J19" s="391" t="n">
        <f aca="false">Меню!V354</f>
        <v>21.76</v>
      </c>
      <c r="K19" s="390" t="n">
        <f aca="false">Меню!V430</f>
        <v>0</v>
      </c>
      <c r="L19" s="390" t="n">
        <f aca="false">Меню!V494</f>
        <v>186.32</v>
      </c>
      <c r="M19" s="391" t="n">
        <f aca="false">Меню!V588</f>
        <v>129.2</v>
      </c>
      <c r="N19" s="390" t="n">
        <f aca="false">Меню!V698</f>
        <v>22</v>
      </c>
      <c r="O19" s="390" t="n">
        <f aca="false">Меню!V745</f>
        <v>122.4</v>
      </c>
      <c r="P19" s="390" t="n">
        <f aca="false">Меню!V820</f>
        <v>112.88</v>
      </c>
      <c r="Q19" s="390" t="n">
        <f aca="false">Меню!V899</f>
        <v>22</v>
      </c>
      <c r="R19" s="390" t="n">
        <f aca="false">Меню!V959</f>
        <v>184.96</v>
      </c>
      <c r="S19" s="391" t="n">
        <f aca="false">Меню!V1020</f>
        <v>21.76</v>
      </c>
      <c r="T19" s="390" t="n">
        <f aca="false">Меню!V1091</f>
        <v>22</v>
      </c>
      <c r="U19" s="388" t="n">
        <f aca="false">SUM(F19:T19)</f>
        <v>1118.64</v>
      </c>
      <c r="V19" s="389" t="n">
        <f aca="false">U19/15</f>
        <v>74.576</v>
      </c>
      <c r="W19" s="389" t="n">
        <f aca="false">V19*100/E19</f>
        <v>94.6996825396825</v>
      </c>
    </row>
    <row r="20" s="101" customFormat="true" ht="15" hidden="false" customHeight="true" outlineLevel="0" collapsed="false">
      <c r="A20" s="30" t="n">
        <v>16</v>
      </c>
      <c r="B20" s="30" t="s">
        <v>343</v>
      </c>
      <c r="C20" s="155" t="n">
        <v>60</v>
      </c>
      <c r="D20" s="155" t="n">
        <v>75</v>
      </c>
      <c r="E20" s="393" t="n">
        <f aca="false">C20*D20/100</f>
        <v>45</v>
      </c>
      <c r="F20" s="390" t="n">
        <f aca="false">Меню!V21</f>
        <v>0</v>
      </c>
      <c r="G20" s="390" t="n">
        <v>0</v>
      </c>
      <c r="H20" s="390" t="n">
        <f aca="false">Меню!V191</f>
        <v>0</v>
      </c>
      <c r="I20" s="390" t="n">
        <f aca="false">Меню!V285</f>
        <v>196.62</v>
      </c>
      <c r="J20" s="390" t="n">
        <f aca="false">Меню!V355</f>
        <v>0</v>
      </c>
      <c r="K20" s="391" t="n">
        <f aca="false">Меню!V431</f>
        <v>45.2</v>
      </c>
      <c r="L20" s="390" t="n">
        <f aca="false">Меню!V495</f>
        <v>0</v>
      </c>
      <c r="M20" s="390" t="n">
        <f aca="false">Меню!V589</f>
        <v>0</v>
      </c>
      <c r="N20" s="390" t="n">
        <f aca="false">Меню!V699</f>
        <v>202</v>
      </c>
      <c r="O20" s="390" t="n">
        <f aca="false">Меню!V746</f>
        <v>0</v>
      </c>
      <c r="P20" s="390" t="n">
        <f aca="false">Меню!V821</f>
        <v>0</v>
      </c>
      <c r="Q20" s="390" t="n">
        <f aca="false">Меню!V900</f>
        <v>0</v>
      </c>
      <c r="R20" s="391" t="n">
        <f aca="false">Меню!V960</f>
        <v>0</v>
      </c>
      <c r="S20" s="390" t="n">
        <f aca="false">Меню!V1021</f>
        <v>200.48</v>
      </c>
      <c r="T20" s="390" t="n">
        <f aca="false">Меню!V1092</f>
        <v>0</v>
      </c>
      <c r="U20" s="391" t="n">
        <f aca="false">SUM(F20:T20)</f>
        <v>644.3</v>
      </c>
      <c r="V20" s="389" t="n">
        <f aca="false">U20/15</f>
        <v>42.9533333333333</v>
      </c>
      <c r="W20" s="397" t="n">
        <f aca="false">V20*100/E20</f>
        <v>95.4518518518518</v>
      </c>
    </row>
    <row r="21" s="101" customFormat="true" ht="15" hidden="false" customHeight="true" outlineLevel="0" collapsed="false">
      <c r="A21" s="30" t="n">
        <v>17</v>
      </c>
      <c r="B21" s="44" t="s">
        <v>344</v>
      </c>
      <c r="C21" s="155" t="n">
        <v>20</v>
      </c>
      <c r="D21" s="155" t="n">
        <v>75</v>
      </c>
      <c r="E21" s="393" t="n">
        <f aca="false">C21*D21/100</f>
        <v>15</v>
      </c>
      <c r="F21" s="390" t="n">
        <f aca="false">Меню!V22</f>
        <v>77</v>
      </c>
      <c r="G21" s="390" t="n">
        <f aca="false">Меню!V101</f>
        <v>0</v>
      </c>
      <c r="H21" s="390" t="n">
        <f aca="false">Меню!V192</f>
        <v>0</v>
      </c>
      <c r="I21" s="390" t="n">
        <f aca="false">Меню!V286</f>
        <v>0</v>
      </c>
      <c r="J21" s="390" t="n">
        <f aca="false">Меню!V356</f>
        <v>0</v>
      </c>
      <c r="K21" s="390" t="n">
        <f aca="false">Меню!V432</f>
        <v>77</v>
      </c>
      <c r="L21" s="390" t="n">
        <f aca="false">Меню!V496</f>
        <v>0</v>
      </c>
      <c r="M21" s="390" t="n">
        <f aca="false">Меню!V590</f>
        <v>0</v>
      </c>
      <c r="N21" s="390" t="n">
        <f aca="false">Меню!V700</f>
        <v>31</v>
      </c>
      <c r="O21" s="390" t="n">
        <f aca="false">Меню!V747</f>
        <v>0</v>
      </c>
      <c r="P21" s="390" t="n">
        <f aca="false">Меню!V822</f>
        <v>0</v>
      </c>
      <c r="Q21" s="390" t="n">
        <f aca="false">Меню!V901</f>
        <v>0</v>
      </c>
      <c r="R21" s="390" t="n">
        <f aca="false">Меню!V961</f>
        <v>31</v>
      </c>
      <c r="S21" s="390" t="n">
        <f aca="false">Меню!V1022</f>
        <v>0</v>
      </c>
      <c r="T21" s="390" t="n">
        <f aca="false">Меню!V1093</f>
        <v>0</v>
      </c>
      <c r="U21" s="388" t="n">
        <f aca="false">SUM(F21:T21)</f>
        <v>216</v>
      </c>
      <c r="V21" s="389" t="n">
        <f aca="false">U21/15</f>
        <v>14.4</v>
      </c>
      <c r="W21" s="389" t="n">
        <f aca="false">V21*100/E21</f>
        <v>96</v>
      </c>
    </row>
    <row r="22" s="101" customFormat="true" ht="15" hidden="false" customHeight="true" outlineLevel="0" collapsed="false">
      <c r="A22" s="30" t="n">
        <v>18</v>
      </c>
      <c r="B22" s="44" t="s">
        <v>345</v>
      </c>
      <c r="C22" s="155" t="n">
        <v>80</v>
      </c>
      <c r="D22" s="155" t="n">
        <v>75</v>
      </c>
      <c r="E22" s="393" t="n">
        <f aca="false">C22*D22/100</f>
        <v>60</v>
      </c>
      <c r="F22" s="390" t="n">
        <f aca="false">Меню!V23</f>
        <v>63</v>
      </c>
      <c r="G22" s="390" t="n">
        <f aca="false">Меню!V102</f>
        <v>0</v>
      </c>
      <c r="H22" s="390" t="n">
        <f aca="false">Меню!V193</f>
        <v>0</v>
      </c>
      <c r="I22" s="390" t="n">
        <f aca="false">Меню!V287</f>
        <v>0</v>
      </c>
      <c r="J22" s="390" t="n">
        <f aca="false">Меню!V357</f>
        <v>190.92</v>
      </c>
      <c r="K22" s="390" t="n">
        <f aca="false">Меню!V433</f>
        <v>0</v>
      </c>
      <c r="L22" s="390" t="n">
        <f aca="false">Меню!V497</f>
        <v>0</v>
      </c>
      <c r="M22" s="390" t="n">
        <f aca="false">Меню!V591</f>
        <v>0</v>
      </c>
      <c r="N22" s="390" t="n">
        <f aca="false">Меню!V701</f>
        <v>0</v>
      </c>
      <c r="O22" s="390" t="n">
        <f aca="false">Меню!V748</f>
        <v>0</v>
      </c>
      <c r="P22" s="390" t="n">
        <f aca="false">Меню!V823</f>
        <v>123.84</v>
      </c>
      <c r="Q22" s="390" t="n">
        <f aca="false">Меню!V902</f>
        <v>245.96</v>
      </c>
      <c r="R22" s="390" t="n">
        <f aca="false">Меню!V962</f>
        <v>0</v>
      </c>
      <c r="S22" s="390" t="n">
        <f aca="false">Меню!V1023</f>
        <v>0</v>
      </c>
      <c r="T22" s="390" t="n">
        <f aca="false">Меню!V1094</f>
        <v>245.96</v>
      </c>
      <c r="U22" s="388" t="n">
        <f aca="false">SUM(F22:T22)</f>
        <v>869.68</v>
      </c>
      <c r="V22" s="389" t="n">
        <f aca="false">U22/15</f>
        <v>57.9786666666667</v>
      </c>
      <c r="W22" s="389" t="n">
        <f aca="false">V22*100/E22</f>
        <v>96.6311111111111</v>
      </c>
    </row>
    <row r="23" s="101" customFormat="true" ht="15" hidden="false" customHeight="true" outlineLevel="0" collapsed="false">
      <c r="A23" s="30" t="n">
        <v>19</v>
      </c>
      <c r="B23" s="398" t="s">
        <v>346</v>
      </c>
      <c r="C23" s="392" t="n">
        <v>300</v>
      </c>
      <c r="D23" s="155" t="n">
        <v>75</v>
      </c>
      <c r="E23" s="393" t="n">
        <f aca="false">C23*D23/100</f>
        <v>225</v>
      </c>
      <c r="F23" s="390" t="n">
        <f aca="false">Меню!V24</f>
        <v>230</v>
      </c>
      <c r="G23" s="390" t="n">
        <f aca="false">Меню!V103</f>
        <v>150</v>
      </c>
      <c r="H23" s="390" t="n">
        <f aca="false">Меню!V194</f>
        <v>146</v>
      </c>
      <c r="I23" s="390" t="n">
        <f aca="false">Меню!V288</f>
        <v>223</v>
      </c>
      <c r="J23" s="390" t="n">
        <f aca="false">Меню!V358</f>
        <v>344</v>
      </c>
      <c r="K23" s="390" t="n">
        <f aca="false">Меню!V434</f>
        <v>305</v>
      </c>
      <c r="L23" s="390" t="n">
        <f aca="false">Меню!V498</f>
        <v>96.5</v>
      </c>
      <c r="M23" s="390" t="n">
        <f aca="false">Меню!V592</f>
        <v>120</v>
      </c>
      <c r="N23" s="390" t="n">
        <f aca="false">Меню!V702</f>
        <v>338</v>
      </c>
      <c r="O23" s="390" t="n">
        <f aca="false">Меню!V749</f>
        <v>176</v>
      </c>
      <c r="P23" s="390" t="n">
        <f aca="false">Меню!V824</f>
        <v>310</v>
      </c>
      <c r="Q23" s="390" t="n">
        <f aca="false">Меню!V903</f>
        <v>308</v>
      </c>
      <c r="R23" s="390" t="n">
        <f aca="false">Меню!V963</f>
        <v>353</v>
      </c>
      <c r="S23" s="390" t="n">
        <f aca="false">Меню!V1024</f>
        <v>230</v>
      </c>
      <c r="T23" s="390" t="n">
        <f aca="false">Меню!V1095</f>
        <v>36</v>
      </c>
      <c r="U23" s="388" t="n">
        <f aca="false">SUM(F23:T23)</f>
        <v>3365.5</v>
      </c>
      <c r="V23" s="389" t="n">
        <f aca="false">U23/15</f>
        <v>224.366666666667</v>
      </c>
      <c r="W23" s="389" t="n">
        <f aca="false">V23*100/E23</f>
        <v>99.7185185185185</v>
      </c>
    </row>
    <row r="24" s="101" customFormat="true" ht="27" hidden="false" customHeight="true" outlineLevel="0" collapsed="false">
      <c r="A24" s="30" t="n">
        <v>20</v>
      </c>
      <c r="B24" s="398" t="s">
        <v>63</v>
      </c>
      <c r="C24" s="392" t="n">
        <v>180</v>
      </c>
      <c r="D24" s="155" t="n">
        <v>75</v>
      </c>
      <c r="E24" s="386" t="n">
        <v>134.6</v>
      </c>
      <c r="F24" s="390" t="n">
        <f aca="false">Меню!V25</f>
        <v>207</v>
      </c>
      <c r="G24" s="390" t="n">
        <f aca="false">Меню!V104</f>
        <v>0</v>
      </c>
      <c r="H24" s="390" t="n">
        <f aca="false">Меню!V195</f>
        <v>332</v>
      </c>
      <c r="I24" s="390" t="n">
        <f aca="false">Меню!V289</f>
        <v>0</v>
      </c>
      <c r="J24" s="390" t="n">
        <f aca="false">Меню!V359</f>
        <v>207</v>
      </c>
      <c r="K24" s="390" t="n">
        <f aca="false">Меню!V435</f>
        <v>0</v>
      </c>
      <c r="L24" s="390" t="n">
        <f aca="false">Меню!V499</f>
        <v>0</v>
      </c>
      <c r="M24" s="390" t="n">
        <f aca="false">Меню!V593</f>
        <v>207</v>
      </c>
      <c r="N24" s="390" t="n">
        <f aca="false">Меню!V703</f>
        <v>210</v>
      </c>
      <c r="O24" s="390" t="n">
        <f aca="false">Меню!V750</f>
        <v>332</v>
      </c>
      <c r="P24" s="390" t="n">
        <f aca="false">Меню!V825</f>
        <v>0</v>
      </c>
      <c r="Q24" s="390" t="n">
        <f aca="false">Меню!V904</f>
        <v>207</v>
      </c>
      <c r="R24" s="390" t="n">
        <f aca="false">Меню!V964</f>
        <v>0</v>
      </c>
      <c r="S24" s="390" t="n">
        <f aca="false">Меню!V1025</f>
        <v>0</v>
      </c>
      <c r="T24" s="390" t="n">
        <f aca="false">Меню!V1096</f>
        <v>210</v>
      </c>
      <c r="U24" s="388" t="n">
        <f aca="false">SUM(F24:T24)</f>
        <v>1912</v>
      </c>
      <c r="V24" s="389" t="n">
        <f aca="false">U24/15</f>
        <v>127.466666666667</v>
      </c>
      <c r="W24" s="389" t="n">
        <f aca="false">V24*100/E24</f>
        <v>94.7003467062903</v>
      </c>
    </row>
    <row r="25" s="101" customFormat="true" ht="17.25" hidden="false" customHeight="true" outlineLevel="0" collapsed="false">
      <c r="A25" s="30" t="n">
        <v>21</v>
      </c>
      <c r="B25" s="44" t="s">
        <v>347</v>
      </c>
      <c r="C25" s="155" t="n">
        <v>60</v>
      </c>
      <c r="D25" s="155" t="n">
        <v>75</v>
      </c>
      <c r="E25" s="393" t="n">
        <f aca="false">C25*D25/100</f>
        <v>45</v>
      </c>
      <c r="F25" s="390" t="n">
        <f aca="false">Меню!V26</f>
        <v>0</v>
      </c>
      <c r="G25" s="390" t="n">
        <f aca="false">Меню!V105</f>
        <v>169</v>
      </c>
      <c r="H25" s="390" t="n">
        <f aca="false">Меню!V196</f>
        <v>0</v>
      </c>
      <c r="I25" s="390" t="n">
        <f aca="false">Меню!V290</f>
        <v>0</v>
      </c>
      <c r="J25" s="390" t="n">
        <f aca="false">Меню!V360</f>
        <v>0</v>
      </c>
      <c r="K25" s="390" t="n">
        <f aca="false">Меню!V436</f>
        <v>0</v>
      </c>
      <c r="L25" s="390" t="n">
        <f aca="false">Меню!V500</f>
        <v>0</v>
      </c>
      <c r="M25" s="390" t="n">
        <f aca="false">Меню!V594</f>
        <v>164</v>
      </c>
      <c r="N25" s="390" t="n">
        <f aca="false">Меню!V704</f>
        <v>0</v>
      </c>
      <c r="O25" s="390" t="n">
        <f aca="false">Меню!V751</f>
        <v>136</v>
      </c>
      <c r="P25" s="390" t="n">
        <f aca="false">Меню!V826</f>
        <v>0</v>
      </c>
      <c r="Q25" s="390" t="n">
        <f aca="false">Меню!V905</f>
        <v>0</v>
      </c>
      <c r="R25" s="390" t="n">
        <f aca="false">Меню!V965</f>
        <v>0</v>
      </c>
      <c r="S25" s="390" t="n">
        <f aca="false">Меню!V1026</f>
        <v>0</v>
      </c>
      <c r="T25" s="390" t="n">
        <f aca="false">Меню!V1097</f>
        <v>174</v>
      </c>
      <c r="U25" s="388" t="n">
        <f aca="false">SUM(F25:T25)</f>
        <v>643</v>
      </c>
      <c r="V25" s="389" t="n">
        <f aca="false">U25/15</f>
        <v>42.8666666666667</v>
      </c>
      <c r="W25" s="389" t="n">
        <f aca="false">V25*100/E25</f>
        <v>95.2592592592593</v>
      </c>
    </row>
    <row r="26" s="101" customFormat="true" ht="15" hidden="false" customHeight="true" outlineLevel="0" collapsed="false">
      <c r="A26" s="30" t="n">
        <v>22</v>
      </c>
      <c r="B26" s="44" t="s">
        <v>348</v>
      </c>
      <c r="C26" s="155" t="n">
        <v>10</v>
      </c>
      <c r="D26" s="155" t="n">
        <v>75</v>
      </c>
      <c r="E26" s="393" t="n">
        <f aca="false">C26*D26/100</f>
        <v>7.5</v>
      </c>
      <c r="F26" s="390" t="n">
        <f aca="false">Меню!V27</f>
        <v>10</v>
      </c>
      <c r="G26" s="390" t="n">
        <f aca="false">Меню!V106</f>
        <v>7</v>
      </c>
      <c r="H26" s="390" t="n">
        <f aca="false">Меню!V197</f>
        <v>0</v>
      </c>
      <c r="I26" s="390" t="n">
        <f aca="false">Меню!V291</f>
        <v>0</v>
      </c>
      <c r="J26" s="390" t="n">
        <f aca="false">Меню!V361</f>
        <v>5</v>
      </c>
      <c r="K26" s="390" t="n">
        <f aca="false">Меню!V437</f>
        <v>10</v>
      </c>
      <c r="L26" s="390" t="n">
        <f aca="false">Меню!V501</f>
        <v>5</v>
      </c>
      <c r="M26" s="390" t="n">
        <f aca="false">Меню!V595</f>
        <v>9</v>
      </c>
      <c r="N26" s="390" t="n">
        <f aca="false">Меню!V705</f>
        <v>11</v>
      </c>
      <c r="O26" s="390" t="n">
        <f aca="false">Меню!V752</f>
        <v>5</v>
      </c>
      <c r="P26" s="390" t="n">
        <f aca="false">Меню!V827</f>
        <v>0</v>
      </c>
      <c r="Q26" s="390" t="n">
        <f aca="false">Меню!V906</f>
        <v>13</v>
      </c>
      <c r="R26" s="390" t="n">
        <f aca="false">Меню!V966</f>
        <v>12.5</v>
      </c>
      <c r="S26" s="390" t="n">
        <f aca="false">Меню!V1027</f>
        <v>11</v>
      </c>
      <c r="T26" s="390" t="n">
        <f aca="false">Меню!V1098</f>
        <v>19</v>
      </c>
      <c r="U26" s="388" t="n">
        <f aca="false">SUM(F26:T26)</f>
        <v>117.5</v>
      </c>
      <c r="V26" s="389" t="n">
        <f aca="false">U26/15</f>
        <v>7.83333333333333</v>
      </c>
      <c r="W26" s="389" t="n">
        <f aca="false">V26*100/E26</f>
        <v>104.444444444444</v>
      </c>
    </row>
    <row r="27" s="101" customFormat="true" ht="15" hidden="false" customHeight="true" outlineLevel="0" collapsed="false">
      <c r="A27" s="30" t="n">
        <v>23</v>
      </c>
      <c r="B27" s="44" t="s">
        <v>349</v>
      </c>
      <c r="C27" s="155" t="n">
        <v>12</v>
      </c>
      <c r="D27" s="155" t="n">
        <v>75</v>
      </c>
      <c r="E27" s="393" t="n">
        <f aca="false">C27*D27/100</f>
        <v>9</v>
      </c>
      <c r="F27" s="390" t="n">
        <f aca="false">Меню!V28</f>
        <v>0</v>
      </c>
      <c r="G27" s="390" t="n">
        <f aca="false">Меню!V107</f>
        <v>16</v>
      </c>
      <c r="H27" s="390" t="n">
        <f aca="false">Меню!V198</f>
        <v>16</v>
      </c>
      <c r="I27" s="390" t="n">
        <f aca="false">Меню!V292</f>
        <v>0</v>
      </c>
      <c r="J27" s="390" t="n">
        <f aca="false">Меню!V362</f>
        <v>16</v>
      </c>
      <c r="K27" s="390" t="n">
        <f aca="false">Меню!V438</f>
        <v>6</v>
      </c>
      <c r="L27" s="390" t="n">
        <f aca="false">Меню!V502</f>
        <v>0</v>
      </c>
      <c r="M27" s="390" t="n">
        <f aca="false">Меню!V596</f>
        <v>16</v>
      </c>
      <c r="N27" s="390" t="n">
        <f aca="false">Меню!V706</f>
        <v>0</v>
      </c>
      <c r="O27" s="390" t="n">
        <f aca="false">Меню!V753</f>
        <v>0</v>
      </c>
      <c r="P27" s="390" t="n">
        <f aca="false">Меню!V828</f>
        <v>16</v>
      </c>
      <c r="Q27" s="390" t="n">
        <f aca="false">Меню!V907</f>
        <v>16</v>
      </c>
      <c r="R27" s="390" t="n">
        <f aca="false">Меню!V967</f>
        <v>0</v>
      </c>
      <c r="S27" s="390" t="n">
        <f aca="false">Меню!V1028</f>
        <v>16</v>
      </c>
      <c r="T27" s="390" t="n">
        <f aca="false">Меню!V1099</f>
        <v>16</v>
      </c>
      <c r="U27" s="388" t="n">
        <f aca="false">SUM(F27:T27)</f>
        <v>134</v>
      </c>
      <c r="V27" s="389" t="n">
        <f aca="false">U27/15</f>
        <v>8.93333333333333</v>
      </c>
      <c r="W27" s="389" t="n">
        <f aca="false">V27*100/E27</f>
        <v>99.2592592592593</v>
      </c>
    </row>
    <row r="28" s="101" customFormat="true" ht="15" hidden="false" customHeight="true" outlineLevel="0" collapsed="false">
      <c r="A28" s="30" t="n">
        <v>24</v>
      </c>
      <c r="B28" s="398" t="s">
        <v>71</v>
      </c>
      <c r="C28" s="155" t="n">
        <v>35</v>
      </c>
      <c r="D28" s="155" t="n">
        <v>75</v>
      </c>
      <c r="E28" s="393" t="n">
        <v>26</v>
      </c>
      <c r="F28" s="390" t="n">
        <f aca="false">Меню!V29</f>
        <v>30</v>
      </c>
      <c r="G28" s="390" t="n">
        <f aca="false">Меню!V108</f>
        <v>12</v>
      </c>
      <c r="H28" s="390" t="n">
        <f aca="false">Меню!V199</f>
        <v>19</v>
      </c>
      <c r="I28" s="390" t="n">
        <f aca="false">Меню!V293</f>
        <v>23</v>
      </c>
      <c r="J28" s="390" t="n">
        <f aca="false">Меню!V363</f>
        <v>23</v>
      </c>
      <c r="K28" s="390" t="n">
        <f aca="false">Меню!V439</f>
        <v>19</v>
      </c>
      <c r="L28" s="390" t="n">
        <f aca="false">Меню!V503</f>
        <v>49</v>
      </c>
      <c r="M28" s="390" t="n">
        <f aca="false">Меню!V597</f>
        <v>21</v>
      </c>
      <c r="N28" s="390" t="n">
        <f aca="false">Меню!V707</f>
        <v>18</v>
      </c>
      <c r="O28" s="390" t="n">
        <f aca="false">Меню!V754</f>
        <v>53</v>
      </c>
      <c r="P28" s="390" t="n">
        <f aca="false">Меню!V829</f>
        <v>24</v>
      </c>
      <c r="Q28" s="390" t="n">
        <f aca="false">Меню!V908</f>
        <v>28</v>
      </c>
      <c r="R28" s="390" t="n">
        <f aca="false">Меню!V968</f>
        <v>15</v>
      </c>
      <c r="S28" s="390" t="n">
        <f aca="false">Меню!V1029</f>
        <v>15</v>
      </c>
      <c r="T28" s="390" t="n">
        <f aca="false">Меню!V1100</f>
        <v>21</v>
      </c>
      <c r="U28" s="388" t="n">
        <f aca="false">SUM(F28:T28)</f>
        <v>370</v>
      </c>
      <c r="V28" s="389" t="n">
        <f aca="false">U28/15</f>
        <v>24.6666666666667</v>
      </c>
      <c r="W28" s="389" t="n">
        <f aca="false">V28*100/E28</f>
        <v>94.8717948717949</v>
      </c>
    </row>
    <row r="29" s="101" customFormat="true" ht="15" hidden="false" customHeight="true" outlineLevel="0" collapsed="false">
      <c r="A29" s="30" t="n">
        <v>25</v>
      </c>
      <c r="B29" s="30" t="s">
        <v>73</v>
      </c>
      <c r="C29" s="155" t="n">
        <v>18</v>
      </c>
      <c r="D29" s="155" t="n">
        <v>75</v>
      </c>
      <c r="E29" s="393" t="n">
        <f aca="false">C29*D29/100</f>
        <v>13.5</v>
      </c>
      <c r="F29" s="391" t="n">
        <f aca="false">Меню!V30</f>
        <v>5</v>
      </c>
      <c r="G29" s="390" t="n">
        <f aca="false">Меню!V109</f>
        <v>30</v>
      </c>
      <c r="H29" s="390" t="n">
        <f aca="false">Меню!V200</f>
        <v>19</v>
      </c>
      <c r="I29" s="390" t="n">
        <f aca="false">Меню!V294</f>
        <v>20</v>
      </c>
      <c r="J29" s="390" t="n">
        <f aca="false">Меню!V364</f>
        <v>10</v>
      </c>
      <c r="K29" s="390" t="n">
        <f aca="false">Меню!V440</f>
        <v>10</v>
      </c>
      <c r="L29" s="391" t="n">
        <f aca="false">Меню!V504</f>
        <v>24</v>
      </c>
      <c r="M29" s="390" t="n">
        <f aca="false">Меню!V598</f>
        <v>8</v>
      </c>
      <c r="N29" s="390" t="n">
        <f aca="false">Меню!V708</f>
        <v>12</v>
      </c>
      <c r="O29" s="390" t="n">
        <f aca="false">Меню!V755</f>
        <v>11</v>
      </c>
      <c r="P29" s="390" t="n">
        <f aca="false">Меню!V830</f>
        <v>9</v>
      </c>
      <c r="Q29" s="390" t="n">
        <f aca="false">Меню!V909</f>
        <v>10</v>
      </c>
      <c r="R29" s="390" t="n">
        <f aca="false">Меню!V969</f>
        <v>10</v>
      </c>
      <c r="S29" s="390" t="n">
        <f aca="false">Меню!V1030</f>
        <v>7</v>
      </c>
      <c r="T29" s="390" t="n">
        <f aca="false">Меню!V1101</f>
        <v>20</v>
      </c>
      <c r="U29" s="388" t="n">
        <f aca="false">SUM(F29:T29)</f>
        <v>205</v>
      </c>
      <c r="V29" s="389" t="n">
        <f aca="false">U29/15</f>
        <v>13.6666666666667</v>
      </c>
      <c r="W29" s="389" t="n">
        <f aca="false">V29*100/E29</f>
        <v>101.234567901235</v>
      </c>
    </row>
    <row r="30" s="399" customFormat="true" ht="15" hidden="false" customHeight="true" outlineLevel="0" collapsed="false">
      <c r="A30" s="30" t="n">
        <v>26</v>
      </c>
      <c r="B30" s="30" t="s">
        <v>350</v>
      </c>
      <c r="C30" s="155" t="n">
        <v>40</v>
      </c>
      <c r="D30" s="155" t="n">
        <v>75</v>
      </c>
      <c r="E30" s="393" t="n">
        <f aca="false">C30*D30/100</f>
        <v>30</v>
      </c>
      <c r="F30" s="390" t="n">
        <f aca="false">Меню!V31</f>
        <v>0</v>
      </c>
      <c r="G30" s="390" t="n">
        <f aca="false">Меню!V110</f>
        <v>7</v>
      </c>
      <c r="H30" s="391" t="n">
        <f aca="false">Меню!V201</f>
        <v>128</v>
      </c>
      <c r="I30" s="391" t="n">
        <f aca="false">Меню!V295</f>
        <v>40</v>
      </c>
      <c r="J30" s="391" t="n">
        <f aca="false">Меню!V365</f>
        <v>5</v>
      </c>
      <c r="K30" s="391" t="n">
        <f aca="false">Меню!V441</f>
        <v>40</v>
      </c>
      <c r="L30" s="390" t="n">
        <f aca="false">Меню!V505</f>
        <v>134</v>
      </c>
      <c r="M30" s="390" t="n">
        <f aca="false">Меню!V599</f>
        <v>0</v>
      </c>
      <c r="N30" s="390" t="n">
        <f aca="false">Меню!V709</f>
        <v>0</v>
      </c>
      <c r="O30" s="390" t="n">
        <f aca="false">Меню!V756</f>
        <v>27</v>
      </c>
      <c r="P30" s="391" t="n">
        <f aca="false">Меню!V831</f>
        <v>6</v>
      </c>
      <c r="Q30" s="390" t="n">
        <f aca="false">Меню!V910</f>
        <v>0</v>
      </c>
      <c r="R30" s="390" t="n">
        <f aca="false">Меню!V970</f>
        <v>0</v>
      </c>
      <c r="S30" s="390" t="n">
        <f aca="false">Меню!V1031</f>
        <v>0</v>
      </c>
      <c r="T30" s="391" t="n">
        <f aca="false">Меню!V1102</f>
        <v>50</v>
      </c>
      <c r="U30" s="388" t="n">
        <f aca="false">SUM(F30:T30)</f>
        <v>437</v>
      </c>
      <c r="V30" s="389" t="n">
        <f aca="false">U30/15</f>
        <v>29.1333333333333</v>
      </c>
      <c r="W30" s="389" t="n">
        <f aca="false">V30*100/E30</f>
        <v>97.1111111111111</v>
      </c>
    </row>
    <row r="31" s="101" customFormat="true" ht="15" hidden="false" customHeight="true" outlineLevel="0" collapsed="false">
      <c r="A31" s="30" t="n">
        <v>27</v>
      </c>
      <c r="B31" s="30" t="s">
        <v>78</v>
      </c>
      <c r="C31" s="155" t="n">
        <v>2</v>
      </c>
      <c r="D31" s="155" t="n">
        <v>75</v>
      </c>
      <c r="E31" s="393" t="n">
        <f aca="false">C31*D31/100</f>
        <v>1.5</v>
      </c>
      <c r="F31" s="396" t="n">
        <f aca="false">Меню!V32</f>
        <v>0</v>
      </c>
      <c r="G31" s="396" t="n">
        <f aca="false">Меню!V111</f>
        <v>0</v>
      </c>
      <c r="H31" s="396" t="n">
        <f aca="false">Меню!V202</f>
        <v>0</v>
      </c>
      <c r="I31" s="396" t="n">
        <f aca="false">Меню!V296</f>
        <v>0</v>
      </c>
      <c r="J31" s="396" t="n">
        <f aca="false">Меню!V366</f>
        <v>0</v>
      </c>
      <c r="K31" s="396" t="n">
        <f aca="false">Меню!V442</f>
        <v>0</v>
      </c>
      <c r="L31" s="396" t="n">
        <f aca="false">Меню!V506</f>
        <v>1.7</v>
      </c>
      <c r="M31" s="396" t="n">
        <f aca="false">Меню!V600</f>
        <v>0</v>
      </c>
      <c r="N31" s="396" t="n">
        <f aca="false">Меню!V710</f>
        <v>0</v>
      </c>
      <c r="O31" s="396" t="n">
        <f aca="false">Меню!V757</f>
        <v>0</v>
      </c>
      <c r="P31" s="396" t="n">
        <f aca="false">Меню!V832</f>
        <v>1.4</v>
      </c>
      <c r="Q31" s="396" t="n">
        <f aca="false">Меню!V911</f>
        <v>0</v>
      </c>
      <c r="R31" s="396" t="n">
        <f aca="false">Меню!V971</f>
        <v>0</v>
      </c>
      <c r="S31" s="396" t="n">
        <f aca="false">Меню!V1032</f>
        <v>0</v>
      </c>
      <c r="T31" s="396" t="str">
        <f aca="false">Меню!V1103</f>
        <v> </v>
      </c>
      <c r="U31" s="388" t="n">
        <f aca="false">SUM(F31:T31)</f>
        <v>3.1</v>
      </c>
      <c r="V31" s="389" t="n">
        <f aca="false">U31/15</f>
        <v>0.206666666666667</v>
      </c>
      <c r="W31" s="389" t="n">
        <f aca="false">V31*100/E31</f>
        <v>13.7777777777778</v>
      </c>
    </row>
    <row r="32" s="101" customFormat="true" ht="15" hidden="false" customHeight="true" outlineLevel="0" collapsed="false">
      <c r="A32" s="30" t="n">
        <v>28</v>
      </c>
      <c r="B32" s="400" t="s">
        <v>351</v>
      </c>
      <c r="C32" s="155" t="n">
        <v>7</v>
      </c>
      <c r="D32" s="155" t="n">
        <v>75</v>
      </c>
      <c r="E32" s="393" t="n">
        <f aca="false">C32*D32/100</f>
        <v>5.25</v>
      </c>
      <c r="F32" s="390" t="n">
        <v>5.3</v>
      </c>
      <c r="G32" s="390" t="n">
        <v>5.3</v>
      </c>
      <c r="H32" s="390" t="n">
        <v>5.3</v>
      </c>
      <c r="I32" s="390" t="n">
        <v>5.3</v>
      </c>
      <c r="J32" s="390" t="n">
        <v>5.3</v>
      </c>
      <c r="K32" s="390" t="n">
        <v>5.3</v>
      </c>
      <c r="L32" s="390" t="n">
        <v>5.3</v>
      </c>
      <c r="M32" s="390" t="n">
        <v>5.3</v>
      </c>
      <c r="N32" s="390" t="n">
        <v>5.3</v>
      </c>
      <c r="O32" s="390" t="n">
        <v>5.3</v>
      </c>
      <c r="P32" s="390" t="n">
        <v>5.3</v>
      </c>
      <c r="Q32" s="390" t="n">
        <v>5.3</v>
      </c>
      <c r="R32" s="390" t="n">
        <v>5.3</v>
      </c>
      <c r="S32" s="390" t="n">
        <v>5.3</v>
      </c>
      <c r="T32" s="390" t="n">
        <v>5.3</v>
      </c>
      <c r="U32" s="388" t="n">
        <f aca="false">SUM(F32:T32)</f>
        <v>79.5</v>
      </c>
      <c r="V32" s="389" t="n">
        <f aca="false">U32/15</f>
        <v>5.3</v>
      </c>
      <c r="W32" s="389" t="n">
        <f aca="false">V32*100/E32</f>
        <v>100.952380952381</v>
      </c>
    </row>
    <row r="33" s="378" customFormat="true" ht="37.5" hidden="false" customHeight="true" outlineLevel="0" collapsed="false">
      <c r="A33" s="401" t="s">
        <v>352</v>
      </c>
      <c r="B33" s="401"/>
      <c r="C33" s="401"/>
      <c r="D33" s="401"/>
      <c r="E33" s="401"/>
      <c r="F33" s="401"/>
      <c r="G33" s="401"/>
      <c r="H33" s="401"/>
      <c r="I33" s="401"/>
      <c r="J33" s="401"/>
      <c r="K33" s="401"/>
      <c r="L33" s="401"/>
      <c r="M33" s="401"/>
      <c r="N33" s="401"/>
      <c r="O33" s="401"/>
      <c r="P33" s="401"/>
      <c r="Q33" s="401"/>
      <c r="R33" s="401"/>
      <c r="S33" s="401"/>
      <c r="T33" s="401"/>
      <c r="U33" s="401"/>
      <c r="V33" s="401"/>
      <c r="W33" s="401"/>
    </row>
    <row r="34" s="378" customFormat="true" ht="13.5" hidden="false" customHeight="true" outlineLevel="0" collapsed="false">
      <c r="A34" s="402" t="s">
        <v>353</v>
      </c>
      <c r="B34" s="402"/>
      <c r="C34" s="402"/>
      <c r="D34" s="402"/>
      <c r="E34" s="402"/>
      <c r="F34" s="402"/>
      <c r="G34" s="402"/>
      <c r="H34" s="402"/>
      <c r="I34" s="402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4"/>
      <c r="V34" s="404"/>
      <c r="W34" s="404"/>
    </row>
    <row r="35" customFormat="false" ht="19.5" hidden="false" customHeight="true" outlineLevel="0" collapsed="false">
      <c r="A35" s="405" t="s">
        <v>354</v>
      </c>
      <c r="B35" s="405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</row>
    <row r="37" customFormat="false" ht="12.75" hidden="false" customHeight="false" outlineLevel="0" collapsed="false">
      <c r="K37" s="374"/>
      <c r="L37" s="374"/>
      <c r="M37" s="374"/>
      <c r="N37" s="374"/>
      <c r="O37" s="374"/>
      <c r="P37" s="374"/>
      <c r="Q37" s="374"/>
      <c r="R37" s="374"/>
      <c r="S37" s="374"/>
    </row>
    <row r="38" customFormat="false" ht="12.75" hidden="false" customHeight="false" outlineLevel="0" collapsed="false">
      <c r="K38" s="374"/>
      <c r="L38" s="374"/>
      <c r="M38" s="374"/>
      <c r="N38" s="374"/>
      <c r="O38" s="374"/>
      <c r="P38" s="374"/>
      <c r="Q38" s="374"/>
      <c r="R38" s="374"/>
      <c r="S38" s="374"/>
    </row>
    <row r="39" customFormat="false" ht="12.75" hidden="false" customHeight="false" outlineLevel="0" collapsed="false">
      <c r="K39" s="374"/>
      <c r="L39" s="374"/>
      <c r="M39" s="374"/>
      <c r="N39" s="374"/>
      <c r="O39" s="374"/>
      <c r="P39" s="374"/>
      <c r="Q39" s="374"/>
      <c r="R39" s="374"/>
      <c r="S39" s="374"/>
    </row>
    <row r="40" customFormat="false" ht="12.75" hidden="false" customHeight="false" outlineLevel="0" collapsed="false">
      <c r="K40" s="374"/>
      <c r="L40" s="374"/>
      <c r="M40" s="374"/>
      <c r="N40" s="374"/>
      <c r="O40" s="374"/>
      <c r="P40" s="374"/>
      <c r="Q40" s="374"/>
      <c r="R40" s="374"/>
      <c r="S40" s="374"/>
    </row>
    <row r="41" customFormat="false" ht="12.75" hidden="false" customHeight="false" outlineLevel="0" collapsed="false">
      <c r="K41" s="374"/>
      <c r="L41" s="374"/>
      <c r="M41" s="374"/>
      <c r="N41" s="374"/>
      <c r="O41" s="374"/>
      <c r="P41" s="374"/>
      <c r="Q41" s="374"/>
      <c r="R41" s="374"/>
      <c r="S41" s="374"/>
    </row>
    <row r="42" customFormat="false" ht="12.75" hidden="false" customHeight="false" outlineLevel="0" collapsed="false">
      <c r="K42" s="374"/>
      <c r="L42" s="374"/>
      <c r="M42" s="374"/>
      <c r="N42" s="374"/>
      <c r="O42" s="374"/>
      <c r="P42" s="374"/>
      <c r="Q42" s="374"/>
      <c r="R42" s="374"/>
      <c r="S42" s="374"/>
    </row>
    <row r="43" customFormat="false" ht="12.75" hidden="false" customHeight="false" outlineLevel="0" collapsed="false">
      <c r="K43" s="374"/>
      <c r="L43" s="374"/>
      <c r="M43" s="374"/>
      <c r="N43" s="374"/>
      <c r="O43" s="374"/>
      <c r="P43" s="374"/>
      <c r="Q43" s="374"/>
      <c r="R43" s="374"/>
      <c r="S43" s="374"/>
    </row>
    <row r="44" customFormat="false" ht="12.75" hidden="false" customHeight="false" outlineLevel="0" collapsed="false">
      <c r="K44" s="374"/>
      <c r="L44" s="374"/>
      <c r="M44" s="374"/>
      <c r="N44" s="374"/>
      <c r="O44" s="374"/>
      <c r="P44" s="374"/>
      <c r="Q44" s="374"/>
      <c r="R44" s="374"/>
      <c r="S44" s="374"/>
    </row>
    <row r="45" customFormat="false" ht="12.75" hidden="false" customHeight="false" outlineLevel="0" collapsed="false">
      <c r="K45" s="374"/>
      <c r="L45" s="374"/>
      <c r="M45" s="374"/>
      <c r="N45" s="374"/>
      <c r="O45" s="374"/>
      <c r="P45" s="374"/>
      <c r="Q45" s="374"/>
      <c r="R45" s="374"/>
      <c r="S45" s="374"/>
    </row>
  </sheetData>
  <sheetProtection sheet="true" password="cf7a"/>
  <mergeCells count="14">
    <mergeCell ref="A1:W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F3:T3"/>
    <mergeCell ref="A33:W33"/>
    <mergeCell ref="A34:I34"/>
    <mergeCell ref="A35:W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21.56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true" outlineLevel="1" max="4" min="4" style="0" width="7.85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true" outlineLevel="1" max="7" min="7" style="406" width="7.85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true" outlineLevel="2" max="10" min="10" style="0" width="7.85"/>
    <col collapsed="true" customWidth="true" hidden="false" outlineLevel="0" max="11" min="11" style="0" width="15.7"/>
    <col collapsed="false" customWidth="true" hidden="false" outlineLevel="0" max="12" min="12" style="0" width="11.42"/>
  </cols>
  <sheetData>
    <row r="1" customFormat="false" ht="40.5" hidden="false" customHeight="true" outlineLevel="0" collapsed="false">
      <c r="A1" s="407" t="s">
        <v>355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42" hidden="false" customHeight="true" outlineLevel="0" collapsed="false">
      <c r="A2" s="408" t="s">
        <v>356</v>
      </c>
      <c r="B2" s="409" t="s">
        <v>357</v>
      </c>
      <c r="C2" s="410" t="s">
        <v>331</v>
      </c>
      <c r="D2" s="411"/>
      <c r="E2" s="409" t="s">
        <v>358</v>
      </c>
      <c r="F2" s="410" t="s">
        <v>331</v>
      </c>
      <c r="G2" s="412"/>
      <c r="H2" s="409" t="s">
        <v>359</v>
      </c>
      <c r="I2" s="410" t="s">
        <v>331</v>
      </c>
      <c r="J2" s="413"/>
      <c r="K2" s="414" t="s">
        <v>360</v>
      </c>
      <c r="L2" s="415" t="s">
        <v>331</v>
      </c>
    </row>
    <row r="3" customFormat="false" ht="39.75" hidden="false" customHeight="true" outlineLevel="0" collapsed="false">
      <c r="A3" s="408"/>
      <c r="B3" s="416" t="s">
        <v>361</v>
      </c>
      <c r="C3" s="410"/>
      <c r="D3" s="411"/>
      <c r="E3" s="416" t="s">
        <v>362</v>
      </c>
      <c r="F3" s="410"/>
      <c r="G3" s="412"/>
      <c r="H3" s="416" t="s">
        <v>363</v>
      </c>
      <c r="I3" s="410"/>
      <c r="J3" s="413"/>
      <c r="K3" s="417" t="s">
        <v>364</v>
      </c>
      <c r="L3" s="415"/>
    </row>
    <row r="4" customFormat="false" ht="21" hidden="false" customHeight="true" outlineLevel="0" collapsed="false">
      <c r="A4" s="408"/>
      <c r="B4" s="418" t="n">
        <f aca="false">2628*25/100</f>
        <v>657</v>
      </c>
      <c r="C4" s="410"/>
      <c r="D4" s="411"/>
      <c r="E4" s="419" t="n">
        <f aca="false">2628*35/100</f>
        <v>919.8</v>
      </c>
      <c r="F4" s="410"/>
      <c r="G4" s="412"/>
      <c r="H4" s="419" t="n">
        <f aca="false">2628*15/100</f>
        <v>394.2</v>
      </c>
      <c r="I4" s="410"/>
      <c r="J4" s="413"/>
      <c r="K4" s="420" t="n">
        <v>1971</v>
      </c>
      <c r="L4" s="415"/>
    </row>
    <row r="5" s="385" customFormat="true" ht="20.1" hidden="false" customHeight="true" outlineLevel="0" collapsed="false">
      <c r="A5" s="421" t="s">
        <v>3</v>
      </c>
      <c r="B5" s="55" t="n">
        <f aca="false">Меню!H7</f>
        <v>660.2</v>
      </c>
      <c r="C5" s="55" t="n">
        <f aca="false">B5*100/2628</f>
        <v>25.1217656012177</v>
      </c>
      <c r="D5" s="55" t="n">
        <f aca="false">B5*100/657</f>
        <v>100.487062404871</v>
      </c>
      <c r="E5" s="55" t="n">
        <f aca="false">Меню!H24</f>
        <v>965.975641025641</v>
      </c>
      <c r="F5" s="55" t="n">
        <f aca="false">E5*100/2628</f>
        <v>36.7570639659681</v>
      </c>
      <c r="G5" s="55" t="n">
        <f aca="false">E5*100/920</f>
        <v>104.997352285396</v>
      </c>
      <c r="H5" s="55" t="n">
        <f aca="false">Меню!H61</f>
        <v>396.3</v>
      </c>
      <c r="I5" s="55" t="n">
        <f aca="false">H5*100/2628</f>
        <v>15.0799086757991</v>
      </c>
      <c r="J5" s="55" t="n">
        <f aca="false">H5*100/394</f>
        <v>100.583756345178</v>
      </c>
      <c r="K5" s="55" t="n">
        <f aca="false">Меню!H65</f>
        <v>2022.47564102564</v>
      </c>
      <c r="L5" s="422" t="n">
        <f aca="false">K5*100/2628</f>
        <v>76.9587382429848</v>
      </c>
      <c r="M5" s="423"/>
    </row>
    <row r="6" s="385" customFormat="true" ht="20.1" hidden="false" customHeight="true" outlineLevel="0" collapsed="false">
      <c r="A6" s="421" t="s">
        <v>108</v>
      </c>
      <c r="B6" s="55" t="n">
        <f aca="false">Меню!H69</f>
        <v>688.4</v>
      </c>
      <c r="C6" s="55" t="n">
        <f aca="false">B6*100/2628</f>
        <v>26.1948249619483</v>
      </c>
      <c r="D6" s="55" t="n">
        <f aca="false">B6*100/657</f>
        <v>104.779299847793</v>
      </c>
      <c r="E6" s="55" t="n">
        <f aca="false">Меню!H88</f>
        <v>951.46</v>
      </c>
      <c r="F6" s="55" t="n">
        <f aca="false">E6*100/2628</f>
        <v>36.2047184170472</v>
      </c>
      <c r="G6" s="55" t="n">
        <f aca="false">E6*100/920</f>
        <v>103.419565217391</v>
      </c>
      <c r="H6" s="55" t="n">
        <f aca="false">Меню!H128</f>
        <v>398.6</v>
      </c>
      <c r="I6" s="55" t="n">
        <f aca="false">H6*100/2628</f>
        <v>15.1674277016743</v>
      </c>
      <c r="J6" s="55" t="n">
        <f aca="false">H6*100/394</f>
        <v>101.167512690355</v>
      </c>
      <c r="K6" s="55" t="n">
        <f aca="false">Меню!H131</f>
        <v>2038.46</v>
      </c>
      <c r="L6" s="422" t="n">
        <f aca="false">K6*100/2628</f>
        <v>77.5669710806697</v>
      </c>
      <c r="M6" s="423"/>
    </row>
    <row r="7" s="385" customFormat="true" ht="20.1" hidden="false" customHeight="true" outlineLevel="0" collapsed="false">
      <c r="A7" s="421" t="s">
        <v>141</v>
      </c>
      <c r="B7" s="55" t="n">
        <f aca="false">Меню!H135</f>
        <v>643.9</v>
      </c>
      <c r="C7" s="55" t="n">
        <f aca="false">B7*100/2628</f>
        <v>24.5015220700152</v>
      </c>
      <c r="D7" s="55" t="n">
        <f aca="false">B7*100/657</f>
        <v>98.0060882800609</v>
      </c>
      <c r="E7" s="55" t="n">
        <f aca="false">Меню!H162</f>
        <v>895.68</v>
      </c>
      <c r="F7" s="55" t="n">
        <f aca="false">E7*100/2628</f>
        <v>34.0821917808219</v>
      </c>
      <c r="G7" s="55" t="n">
        <f aca="false">E7*100/920</f>
        <v>97.3565217391304</v>
      </c>
      <c r="H7" s="55" t="n">
        <f aca="false">Меню!H206</f>
        <v>396.3</v>
      </c>
      <c r="I7" s="55" t="n">
        <f aca="false">H7*100/2628</f>
        <v>15.0799086757991</v>
      </c>
      <c r="J7" s="55" t="n">
        <f aca="false">H7*100/394</f>
        <v>100.583756345178</v>
      </c>
      <c r="K7" s="55" t="n">
        <f aca="false">Меню!H209</f>
        <v>1935.88</v>
      </c>
      <c r="L7" s="422" t="n">
        <f aca="false">K7*100/2628</f>
        <v>73.6636225266362</v>
      </c>
      <c r="M7" s="423"/>
    </row>
    <row r="8" s="385" customFormat="true" ht="20.1" hidden="false" customHeight="true" outlineLevel="0" collapsed="false">
      <c r="A8" s="421" t="s">
        <v>169</v>
      </c>
      <c r="B8" s="55" t="n">
        <f aca="false">Меню!H213</f>
        <v>627.9</v>
      </c>
      <c r="C8" s="55" t="n">
        <f aca="false">B8*100/2628</f>
        <v>23.8926940639269</v>
      </c>
      <c r="D8" s="55" t="n">
        <f aca="false">B8*100/657</f>
        <v>95.5707762557078</v>
      </c>
      <c r="E8" s="55" t="n">
        <f aca="false">Меню!H232</f>
        <v>932.405641025641</v>
      </c>
      <c r="F8" s="55" t="n">
        <f aca="false">E8*100/2628</f>
        <v>35.4796667056941</v>
      </c>
      <c r="G8" s="55" t="n">
        <f aca="false">E8*100/920</f>
        <v>101.348439241918</v>
      </c>
      <c r="H8" s="55" t="n">
        <f aca="false">Меню!H268</f>
        <v>408.3</v>
      </c>
      <c r="I8" s="55" t="n">
        <f aca="false">H8*100/2628</f>
        <v>15.5365296803653</v>
      </c>
      <c r="J8" s="55" t="n">
        <f aca="false">H8*100/394</f>
        <v>103.629441624366</v>
      </c>
      <c r="K8" s="55" t="n">
        <f aca="false">Меню!H272</f>
        <v>1968.60564102564</v>
      </c>
      <c r="L8" s="422" t="n">
        <f aca="false">K8*100/2628</f>
        <v>74.9088904499863</v>
      </c>
      <c r="M8" s="423"/>
    </row>
    <row r="9" s="385" customFormat="true" ht="20.1" hidden="false" customHeight="true" outlineLevel="0" collapsed="false">
      <c r="A9" s="421" t="s">
        <v>185</v>
      </c>
      <c r="B9" s="55" t="n">
        <f aca="false">Меню!H276</f>
        <v>672.5</v>
      </c>
      <c r="C9" s="55" t="n">
        <f aca="false">B9*100/2628</f>
        <v>25.589802130898</v>
      </c>
      <c r="D9" s="55" t="n">
        <f aca="false">B9*100/657</f>
        <v>102.359208523592</v>
      </c>
      <c r="E9" s="55" t="n">
        <f aca="false">Меню!H292</f>
        <v>890.403076923077</v>
      </c>
      <c r="F9" s="55" t="n">
        <f aca="false">E9*100/2628</f>
        <v>33.8813956211217</v>
      </c>
      <c r="G9" s="55" t="n">
        <f aca="false">E9*100/920</f>
        <v>96.7829431438127</v>
      </c>
      <c r="H9" s="55" t="n">
        <f aca="false">Меню!H348</f>
        <v>403.2</v>
      </c>
      <c r="I9" s="55" t="n">
        <f aca="false">H9*100/2628</f>
        <v>15.3424657534247</v>
      </c>
      <c r="J9" s="55" t="n">
        <f aca="false">H9*100/394</f>
        <v>102.335025380711</v>
      </c>
      <c r="K9" s="55" t="n">
        <f aca="false">Меню!H351</f>
        <v>1966.10307692308</v>
      </c>
      <c r="L9" s="422" t="n">
        <f aca="false">K9*100/2628</f>
        <v>74.8136635054443</v>
      </c>
      <c r="M9" s="423"/>
    </row>
    <row r="10" s="385" customFormat="true" ht="20.1" hidden="false" customHeight="true" outlineLevel="0" collapsed="false">
      <c r="A10" s="421" t="s">
        <v>203</v>
      </c>
      <c r="B10" s="55" t="n">
        <f aca="false">Меню!H355</f>
        <v>627.3</v>
      </c>
      <c r="C10" s="55" t="n">
        <f aca="false">B10*100/2628</f>
        <v>23.8698630136986</v>
      </c>
      <c r="D10" s="55" t="n">
        <f aca="false">B10*100/657</f>
        <v>95.4794520547945</v>
      </c>
      <c r="E10" s="55" t="n">
        <f aca="false">Меню!H374</f>
        <v>886.7</v>
      </c>
      <c r="F10" s="55" t="n">
        <f aca="false">E10*100/2628</f>
        <v>33.7404870624049</v>
      </c>
      <c r="G10" s="55" t="n">
        <f aca="false">E10*100/920</f>
        <v>96.3804347826087</v>
      </c>
      <c r="H10" s="55" t="n">
        <f aca="false">Меню!H411</f>
        <v>377.6</v>
      </c>
      <c r="I10" s="55" t="n">
        <f aca="false">H10*100/2628</f>
        <v>14.3683409436834</v>
      </c>
      <c r="J10" s="55" t="n">
        <f aca="false">H10*100/394</f>
        <v>95.8375634517767</v>
      </c>
      <c r="K10" s="55" t="n">
        <f aca="false">Меню!H415</f>
        <v>1891.6</v>
      </c>
      <c r="L10" s="422" t="n">
        <f aca="false">K10*100/2628</f>
        <v>71.9786910197869</v>
      </c>
      <c r="M10" s="423"/>
    </row>
    <row r="11" s="385" customFormat="true" ht="20.1" hidden="false" customHeight="true" outlineLevel="0" collapsed="false">
      <c r="A11" s="421" t="s">
        <v>217</v>
      </c>
      <c r="B11" s="55" t="n">
        <f aca="false">Меню!H419</f>
        <v>657.2</v>
      </c>
      <c r="C11" s="55" t="n">
        <f aca="false">B11*100/2628</f>
        <v>25.0076103500761</v>
      </c>
      <c r="D11" s="55" t="n">
        <f aca="false">B11*100/657</f>
        <v>100.030441400304</v>
      </c>
      <c r="E11" s="55" t="n">
        <f aca="false">Меню!H443</f>
        <v>905.113333333333</v>
      </c>
      <c r="F11" s="55" t="n">
        <f aca="false">E11*100/2628</f>
        <v>34.4411466260781</v>
      </c>
      <c r="G11" s="55" t="n">
        <f aca="false">E11*100/920</f>
        <v>98.381884057971</v>
      </c>
      <c r="H11" s="46" t="n">
        <f aca="false">Меню!H489</f>
        <v>415.523076923077</v>
      </c>
      <c r="I11" s="55" t="n">
        <f aca="false">H11*100/2628</f>
        <v>15.8113804004215</v>
      </c>
      <c r="J11" s="55" t="n">
        <f aca="false">H11*100/394</f>
        <v>105.462709878954</v>
      </c>
      <c r="K11" s="55" t="n">
        <f aca="false">Меню!H506</f>
        <v>1977.83641025641</v>
      </c>
      <c r="L11" s="422" t="n">
        <f aca="false">K11*100/2628</f>
        <v>75.2601373765757</v>
      </c>
      <c r="M11" s="423"/>
    </row>
    <row r="12" s="385" customFormat="true" ht="20.1" hidden="false" customHeight="true" outlineLevel="0" collapsed="false">
      <c r="A12" s="421" t="s">
        <v>235</v>
      </c>
      <c r="B12" s="55" t="n">
        <f aca="false">Меню!H510</f>
        <v>690.35</v>
      </c>
      <c r="C12" s="55" t="n">
        <f aca="false">B12*100/2628</f>
        <v>26.2690258751903</v>
      </c>
      <c r="D12" s="55" t="n">
        <f aca="false">B12*100/657</f>
        <v>105.076103500761</v>
      </c>
      <c r="E12" s="55" t="n">
        <f aca="false">Меню!H532</f>
        <v>938.303076923077</v>
      </c>
      <c r="F12" s="55" t="n">
        <f aca="false">E12*100/2628</f>
        <v>35.7040744643484</v>
      </c>
      <c r="G12" s="55" t="n">
        <f aca="false">E12*100/920</f>
        <v>101.989464882943</v>
      </c>
      <c r="H12" s="55" t="n">
        <f aca="false">Меню!H573</f>
        <v>414.3</v>
      </c>
      <c r="I12" s="55" t="n">
        <f aca="false">H12*100/2628</f>
        <v>15.7648401826484</v>
      </c>
      <c r="J12" s="55" t="n">
        <f aca="false">H12*100/394</f>
        <v>105.152284263959</v>
      </c>
      <c r="K12" s="55" t="n">
        <f aca="false">Меню!H577</f>
        <v>2042.95307692308</v>
      </c>
      <c r="L12" s="422" t="n">
        <f aca="false">K12*100/2628</f>
        <v>77.7379405221871</v>
      </c>
      <c r="M12" s="423"/>
    </row>
    <row r="13" s="385" customFormat="true" ht="20.1" hidden="false" customHeight="true" outlineLevel="0" collapsed="false">
      <c r="A13" s="421" t="s">
        <v>250</v>
      </c>
      <c r="B13" s="55" t="n">
        <f aca="false">Меню!H581</f>
        <v>676.6</v>
      </c>
      <c r="C13" s="55" t="n">
        <f aca="false">B13*100/2628</f>
        <v>25.7458143074581</v>
      </c>
      <c r="D13" s="55" t="n">
        <f aca="false">B13*100/657</f>
        <v>102.983257229833</v>
      </c>
      <c r="E13" s="55" t="n">
        <f aca="false">Меню!H597</f>
        <v>913.403076923077</v>
      </c>
      <c r="F13" s="55" t="n">
        <f aca="false">E13*100/2628</f>
        <v>34.7565858798736</v>
      </c>
      <c r="G13" s="55" t="n">
        <f aca="false">E13*100/920</f>
        <v>99.2829431438127</v>
      </c>
      <c r="H13" s="55" t="n">
        <f aca="false">Меню!H643</f>
        <v>409.8</v>
      </c>
      <c r="I13" s="55" t="n">
        <f aca="false">H13*100/2628</f>
        <v>15.5936073059361</v>
      </c>
      <c r="J13" s="55" t="n">
        <f aca="false">H13*100/394</f>
        <v>104.010152284264</v>
      </c>
      <c r="K13" s="55" t="n">
        <f aca="false">Меню!H646</f>
        <v>1999.80307692308</v>
      </c>
      <c r="L13" s="422" t="n">
        <f aca="false">K13*100/2628</f>
        <v>76.0960074932678</v>
      </c>
      <c r="M13" s="423"/>
    </row>
    <row r="14" s="385" customFormat="true" ht="20.1" hidden="false" customHeight="true" outlineLevel="0" collapsed="false">
      <c r="A14" s="421" t="s">
        <v>263</v>
      </c>
      <c r="B14" s="55" t="n">
        <f aca="false">Меню!H650</f>
        <v>641.8</v>
      </c>
      <c r="C14" s="55" t="n">
        <f aca="false">B14*100/2628</f>
        <v>24.4216133942161</v>
      </c>
      <c r="D14" s="55" t="n">
        <f aca="false">B14*100/657</f>
        <v>97.6864535768645</v>
      </c>
      <c r="E14" s="424" t="n">
        <f aca="false">Меню!H667</f>
        <v>903.83641025641</v>
      </c>
      <c r="F14" s="55" t="n">
        <f aca="false">E14*100/2628</f>
        <v>34.3925574678999</v>
      </c>
      <c r="G14" s="55" t="n">
        <f aca="false">E14*100/920</f>
        <v>98.243088071349</v>
      </c>
      <c r="H14" s="424" t="n">
        <f aca="false">Меню!H709</f>
        <v>414.4</v>
      </c>
      <c r="I14" s="55" t="n">
        <f aca="false">H14*100/2628</f>
        <v>15.7686453576865</v>
      </c>
      <c r="J14" s="55" t="n">
        <f aca="false">H14*100/394</f>
        <v>105.177664974619</v>
      </c>
      <c r="K14" s="424" t="n">
        <f aca="false">Меню!H721</f>
        <v>1960.03641025641</v>
      </c>
      <c r="L14" s="422" t="n">
        <f aca="false">K14*100/2628</f>
        <v>74.5828162198025</v>
      </c>
      <c r="M14" s="423"/>
    </row>
    <row r="15" s="385" customFormat="true" ht="20.1" hidden="false" customHeight="true" outlineLevel="0" collapsed="false">
      <c r="A15" s="421" t="s">
        <v>273</v>
      </c>
      <c r="B15" s="424" t="n">
        <f aca="false">Меню!H725</f>
        <v>645.35</v>
      </c>
      <c r="C15" s="55" t="n">
        <f aca="false">B15*100/2628</f>
        <v>24.556697108067</v>
      </c>
      <c r="D15" s="55" t="n">
        <f aca="false">B15*100/657</f>
        <v>98.2267884322679</v>
      </c>
      <c r="E15" s="424" t="n">
        <f aca="false">Меню!H741</f>
        <v>889.7</v>
      </c>
      <c r="F15" s="55" t="n">
        <f aca="false">E15*100/2628</f>
        <v>33.8546423135464</v>
      </c>
      <c r="G15" s="55" t="n">
        <f aca="false">E15*100/920</f>
        <v>96.7065217391304</v>
      </c>
      <c r="H15" s="424" t="n">
        <f aca="false">Меню!H779</f>
        <v>394.392307692308</v>
      </c>
      <c r="I15" s="55" t="n">
        <f aca="false">H15*100/2628</f>
        <v>15.0073176443039</v>
      </c>
      <c r="J15" s="55" t="n">
        <f aca="false">H15*100/394</f>
        <v>100.099570480281</v>
      </c>
      <c r="K15" s="424" t="n">
        <f aca="false">Меню!H797</f>
        <v>1929.44230769231</v>
      </c>
      <c r="L15" s="422" t="n">
        <f aca="false">K15*100/2628</f>
        <v>73.4186570659173</v>
      </c>
      <c r="M15" s="423"/>
    </row>
    <row r="16" s="385" customFormat="true" ht="20.1" hidden="false" customHeight="true" outlineLevel="0" collapsed="false">
      <c r="A16" s="421" t="s">
        <v>284</v>
      </c>
      <c r="B16" s="424" t="n">
        <f aca="false">Меню!H801</f>
        <v>658.6</v>
      </c>
      <c r="C16" s="55" t="n">
        <f aca="false">B16*100/2628</f>
        <v>25.0608828006088</v>
      </c>
      <c r="D16" s="55" t="n">
        <f aca="false">B16*100/657</f>
        <v>100.243531202435</v>
      </c>
      <c r="E16" s="55" t="n">
        <f aca="false">Меню!H818</f>
        <v>921.503076923077</v>
      </c>
      <c r="F16" s="55" t="n">
        <f aca="false">E16*100/2628</f>
        <v>35.0648050579557</v>
      </c>
      <c r="G16" s="55" t="n">
        <f aca="false">E16*100/920</f>
        <v>100.163377926421</v>
      </c>
      <c r="H16" s="424" t="n">
        <f aca="false">Меню!H859</f>
        <v>396.3</v>
      </c>
      <c r="I16" s="55" t="n">
        <f aca="false">H16*100/2628</f>
        <v>15.0799086757991</v>
      </c>
      <c r="J16" s="55" t="n">
        <f aca="false">H16*100/394</f>
        <v>100.583756345178</v>
      </c>
      <c r="K16" s="424" t="n">
        <f aca="false">Меню!H863</f>
        <v>1976.40307692308</v>
      </c>
      <c r="L16" s="422" t="n">
        <f aca="false">K16*100/2628</f>
        <v>75.2055965343637</v>
      </c>
      <c r="M16" s="423"/>
    </row>
    <row r="17" s="385" customFormat="true" ht="20.1" hidden="false" customHeight="true" outlineLevel="0" collapsed="false">
      <c r="A17" s="421" t="s">
        <v>290</v>
      </c>
      <c r="B17" s="55" t="n">
        <f aca="false">Меню!H867</f>
        <v>658.8</v>
      </c>
      <c r="C17" s="55" t="n">
        <f aca="false">B17*100/2628</f>
        <v>25.0684931506849</v>
      </c>
      <c r="D17" s="55" t="n">
        <f aca="false">B17*100/657</f>
        <v>100.27397260274</v>
      </c>
      <c r="E17" s="424" t="n">
        <f aca="false">Меню!H885</f>
        <v>878.43641025641</v>
      </c>
      <c r="F17" s="55" t="n">
        <f aca="false">E17*100/2628</f>
        <v>33.4260430082348</v>
      </c>
      <c r="G17" s="55" t="n">
        <f aca="false">E17*100/920</f>
        <v>95.4822185061316</v>
      </c>
      <c r="H17" s="55" t="n">
        <f aca="false">Меню!H928</f>
        <v>377.6</v>
      </c>
      <c r="I17" s="55" t="n">
        <f aca="false">H17*100/2628</f>
        <v>14.3683409436834</v>
      </c>
      <c r="J17" s="55" t="n">
        <f aca="false">H17*100/394</f>
        <v>95.8375634517767</v>
      </c>
      <c r="K17" s="55" t="n">
        <f aca="false">Меню!H932</f>
        <v>1914.83641025641</v>
      </c>
      <c r="L17" s="422" t="n">
        <f aca="false">K17*100/2628</f>
        <v>72.8628771026031</v>
      </c>
      <c r="M17" s="423"/>
    </row>
    <row r="18" s="101" customFormat="true" ht="20.1" hidden="false" customHeight="true" outlineLevel="0" collapsed="false">
      <c r="A18" s="421" t="s">
        <v>300</v>
      </c>
      <c r="B18" s="55" t="n">
        <f aca="false">Меню!H936</f>
        <v>643.1</v>
      </c>
      <c r="C18" s="55" t="n">
        <f aca="false">B18*100/2628</f>
        <v>24.4710806697108</v>
      </c>
      <c r="D18" s="55" t="n">
        <f aca="false">B18*100/657</f>
        <v>97.8843226788432</v>
      </c>
      <c r="E18" s="55" t="n">
        <f aca="false">Меню!H953</f>
        <v>921.103076923077</v>
      </c>
      <c r="F18" s="55" t="n">
        <f aca="false">E18*100/2628</f>
        <v>35.0495843578035</v>
      </c>
      <c r="G18" s="55" t="n">
        <f aca="false">E18*100/920</f>
        <v>100.119899665552</v>
      </c>
      <c r="H18" s="55" t="n">
        <f aca="false">Меню!H1002</f>
        <v>415.2</v>
      </c>
      <c r="I18" s="55" t="n">
        <f aca="false">H18*100/2628</f>
        <v>15.7990867579909</v>
      </c>
      <c r="J18" s="55" t="n">
        <f aca="false">H18*100/394</f>
        <v>105.380710659899</v>
      </c>
      <c r="K18" s="55" t="n">
        <f aca="false">Меню!H1005</f>
        <v>1979.40307692308</v>
      </c>
      <c r="L18" s="422" t="n">
        <f aca="false">K18*100/2628</f>
        <v>75.3197517855052</v>
      </c>
      <c r="M18" s="423"/>
    </row>
    <row r="19" s="385" customFormat="true" ht="20.1" hidden="false" customHeight="true" outlineLevel="0" collapsed="false">
      <c r="A19" s="421" t="s">
        <v>308</v>
      </c>
      <c r="B19" s="424" t="n">
        <f aca="false">Меню!H1009</f>
        <v>681.64</v>
      </c>
      <c r="C19" s="55" t="n">
        <f aca="false">B19*100/2628</f>
        <v>25.9375951293759</v>
      </c>
      <c r="D19" s="55" t="n">
        <f aca="false">B19*100/657</f>
        <v>103.750380517504</v>
      </c>
      <c r="E19" s="424" t="n">
        <f aca="false">Меню!H1029</f>
        <v>955.822307692308</v>
      </c>
      <c r="F19" s="55" t="n">
        <f aca="false">E19*100/2628</f>
        <v>36.3707118604379</v>
      </c>
      <c r="G19" s="55" t="n">
        <f aca="false">E19*100/920</f>
        <v>103.89372909699</v>
      </c>
      <c r="H19" s="424" t="n">
        <f aca="false">Меню!H1075</f>
        <v>409.8</v>
      </c>
      <c r="I19" s="55" t="n">
        <f aca="false">H19*100/2628</f>
        <v>15.5936073059361</v>
      </c>
      <c r="J19" s="55" t="n">
        <f aca="false">H19*100/394</f>
        <v>104.010152284264</v>
      </c>
      <c r="K19" s="424" t="n">
        <f aca="false">Меню!H1078</f>
        <v>2047.26230769231</v>
      </c>
      <c r="L19" s="422" t="n">
        <f aca="false">K19*100/2628</f>
        <v>77.9019142957499</v>
      </c>
      <c r="M19" s="423"/>
    </row>
    <row r="20" customFormat="false" ht="38.25" hidden="false" customHeight="true" outlineLevel="0" collapsed="false">
      <c r="A20" s="425" t="s">
        <v>365</v>
      </c>
      <c r="B20" s="426" t="n">
        <f aca="false">SUM(B5:B19)/15</f>
        <v>658.242666666667</v>
      </c>
      <c r="C20" s="426" t="n">
        <f aca="false">SUM(C5:C19)/15</f>
        <v>25.0472856418062</v>
      </c>
      <c r="D20" s="426" t="n">
        <f aca="false">SUM(D5:D19)/15</f>
        <v>100.189142567225</v>
      </c>
      <c r="E20" s="426" t="n">
        <f aca="false">SUM(E5:E19)/15</f>
        <v>916.656341880342</v>
      </c>
      <c r="F20" s="426" t="n">
        <f aca="false">SUM(F5:F19)/15</f>
        <v>34.8803783059491</v>
      </c>
      <c r="G20" s="426" t="n">
        <f aca="false">SUM(G5:G19)/15</f>
        <v>99.6365589000372</v>
      </c>
      <c r="H20" s="426" t="n">
        <f aca="false">SUM(H5:H19)/15</f>
        <v>401.841025641026</v>
      </c>
      <c r="I20" s="426" t="n">
        <f aca="false">SUM(I5:I19)/15</f>
        <v>15.2907544003434</v>
      </c>
      <c r="J20" s="426" t="n">
        <f aca="false">SUM(J5:J19)/15</f>
        <v>101.990108030717</v>
      </c>
      <c r="K20" s="426" t="n">
        <f aca="false">SUM(K5:K19)/15</f>
        <v>1976.74003418803</v>
      </c>
      <c r="L20" s="427" t="n">
        <f aca="false">SUM(L5:L19)/15</f>
        <v>75.2184183480987</v>
      </c>
      <c r="M20" s="423"/>
    </row>
  </sheetData>
  <sheetProtection sheet="true" password="cf7a"/>
  <mergeCells count="9">
    <mergeCell ref="A1:L1"/>
    <mergeCell ref="A2:A4"/>
    <mergeCell ref="C2:C4"/>
    <mergeCell ref="D2:D4"/>
    <mergeCell ref="F2:F4"/>
    <mergeCell ref="G2:G4"/>
    <mergeCell ref="I2:I4"/>
    <mergeCell ref="J2:J4"/>
    <mergeCell ref="L2:L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428" width="10.71"/>
  </cols>
  <sheetData>
    <row r="1" customFormat="false" ht="12.75" hidden="false" customHeight="false" outlineLevel="0" collapsed="false">
      <c r="A1" s="429" t="n">
        <v>1</v>
      </c>
      <c r="B1" s="429" t="n">
        <v>2</v>
      </c>
      <c r="C1" s="429" t="n">
        <v>3</v>
      </c>
      <c r="D1" s="429" t="n">
        <v>4</v>
      </c>
      <c r="E1" s="429" t="n">
        <v>5</v>
      </c>
      <c r="F1" s="429" t="n">
        <v>6</v>
      </c>
      <c r="G1" s="429" t="n">
        <v>7</v>
      </c>
      <c r="H1" s="429" t="n">
        <v>8</v>
      </c>
      <c r="I1" s="429" t="n">
        <v>9</v>
      </c>
      <c r="J1" s="429" t="n">
        <v>10</v>
      </c>
      <c r="K1" s="429" t="n">
        <v>11</v>
      </c>
      <c r="L1" s="429" t="n">
        <v>12</v>
      </c>
      <c r="M1" s="429" t="n">
        <v>13</v>
      </c>
      <c r="N1" s="429" t="n">
        <v>14</v>
      </c>
      <c r="O1" s="429" t="n">
        <v>15</v>
      </c>
    </row>
    <row r="2" customFormat="false" ht="8.25" hidden="false" customHeight="true" outlineLevel="0" collapsed="false">
      <c r="A2" s="429" t="s">
        <v>366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</row>
    <row r="3" s="385" customFormat="true" ht="39" hidden="false" customHeight="true" outlineLevel="0" collapsed="false">
      <c r="A3" s="430" t="str">
        <f aca="false">Меню!A8</f>
        <v>Каша пшеничная жидкая с маслом (№311-2004)</v>
      </c>
      <c r="B3" s="430" t="e">
        <f aca="false">#REF!</f>
        <v>#REF!</v>
      </c>
      <c r="C3" s="430" t="str">
        <f aca="false">Меню!A136</f>
        <v>Омлет натуральный  с маслом, подгарнировкой (р.340-2004)</v>
      </c>
      <c r="D3" s="430" t="str">
        <f aca="false">Меню!A214</f>
        <v>Суп молочный с крупой (№161-2004)</v>
      </c>
      <c r="E3" s="430" t="str">
        <f aca="false">Меню!A277</f>
        <v>Каша манная жидкая с маслом (№311-2004)</v>
      </c>
      <c r="F3" s="430" t="str">
        <f aca="false">Меню!A356</f>
        <v>Каша "Дружба"  (р.93-2001, Пермь)</v>
      </c>
      <c r="G3" s="430" t="str">
        <f aca="false">Меню!A420</f>
        <v>Омлет натуральный  с маслом, подгарнировкой (р.340-2004)</v>
      </c>
      <c r="H3" s="430" t="str">
        <f aca="false">Меню!A511</f>
        <v>Пудинг из творога со сгущенным молоком (р.362-2004)</v>
      </c>
      <c r="I3" s="430" t="str">
        <f aca="false">Меню!A582</f>
        <v>Каша манная жидкая с маслом (№311-2004)</v>
      </c>
      <c r="J3" s="430" t="str">
        <f aca="false">Меню!A651</f>
        <v>Каша их хлопьев овсяных  "Геркулес" жидкая  с маслом (№311-2004)</v>
      </c>
      <c r="K3" s="430" t="str">
        <f aca="false">Меню!A726</f>
        <v>Каша ячневая жидкая с маслом(р.311-2004)</v>
      </c>
      <c r="L3" s="430" t="str">
        <f aca="false">Меню!A802</f>
        <v>Каша рисовая жидкая  с маслом (№311-2004)</v>
      </c>
      <c r="M3" s="430" t="str">
        <f aca="false">Меню!A868</f>
        <v>Суп молочный с крупой (№161-2004)</v>
      </c>
      <c r="N3" s="430" t="e">
        <f aca="false">#REF!</f>
        <v>#REF!</v>
      </c>
      <c r="O3" s="430" t="str">
        <f aca="false">Меню!A1010</f>
        <v>Суфле творожное, с молоком сгущенным (р.365-2004) </v>
      </c>
    </row>
    <row r="4" customFormat="false" ht="21" hidden="false" customHeight="true" outlineLevel="0" collapsed="false">
      <c r="A4" s="430"/>
      <c r="B4" s="431" t="str">
        <f aca="false">Меню!A70</f>
        <v>Запеканка из творога со сгущенным молоком (р.366-2004)</v>
      </c>
      <c r="C4" s="430"/>
      <c r="D4" s="432"/>
      <c r="E4" s="432"/>
      <c r="F4" s="432"/>
      <c r="G4" s="432"/>
      <c r="H4" s="432"/>
      <c r="I4" s="431" t="e">
        <f aca="false">#REF!</f>
        <v>#REF!</v>
      </c>
      <c r="J4" s="432"/>
      <c r="K4" s="432"/>
      <c r="L4" s="431" t="e">
        <f aca="false">#REF!</f>
        <v>#REF!</v>
      </c>
      <c r="M4" s="432"/>
      <c r="N4" s="431" t="str">
        <f aca="false">Меню!A937</f>
        <v>Каша пшенная с маслом (№302-2004)</v>
      </c>
      <c r="O4" s="430"/>
    </row>
    <row r="5" customFormat="false" ht="29.25" hidden="false" customHeight="true" outlineLevel="0" collapsed="false">
      <c r="A5" s="430"/>
      <c r="B5" s="430"/>
      <c r="C5" s="430" t="str">
        <f aca="false">Меню!A154</f>
        <v>Йогурт в индивидуальной упаковке в ассортименте</v>
      </c>
      <c r="D5" s="430" t="str">
        <f aca="false">Меню!A222</f>
        <v>Яйцо отварное (337-2004)</v>
      </c>
      <c r="E5" s="430"/>
      <c r="F5" s="432" t="str">
        <f aca="false">Меню!A363</f>
        <v>Яйцо отварное (337-2004)</v>
      </c>
      <c r="G5" s="432"/>
      <c r="H5" s="432"/>
      <c r="I5" s="430"/>
      <c r="J5" s="430" t="str">
        <f aca="false">Меню!A660</f>
        <v>Йогурт в индивидуальной упаковке в ассортименте</v>
      </c>
      <c r="K5" s="430"/>
      <c r="L5" s="431" t="e">
        <f aca="false">#REF!</f>
        <v>#REF!</v>
      </c>
      <c r="M5" s="430"/>
      <c r="N5" s="430" t="str">
        <f aca="false">Меню!A1003</f>
        <v>Кондитерское изделие промышленного производства (посчитана средняя пищевая ценность - печенье для детского питания)</v>
      </c>
      <c r="O5" s="430" t="str">
        <f aca="false">Меню!A1020</f>
        <v>Бутерброд с сыром и маслом (р.р.1, 3-2004)</v>
      </c>
    </row>
    <row r="6" customFormat="false" ht="39.75" hidden="false" customHeight="true" outlineLevel="0" collapsed="false">
      <c r="A6" s="432" t="str">
        <f aca="false">Меню!A15</f>
        <v>Бутерброд с маслом (р.1-2004)</v>
      </c>
      <c r="B6" s="432" t="str">
        <f aca="false">Меню!A80</f>
        <v>Бутерброд с сыром (р.3-2004)</v>
      </c>
      <c r="C6" s="432" t="str">
        <f aca="false">Меню!A150</f>
        <v>Бутерброд с сыром и маслом (р.р.1, 3-2004)</v>
      </c>
      <c r="D6" s="432" t="str">
        <f aca="false">Меню!A223</f>
        <v>Бутерброд с маслом (р.1-2004)</v>
      </c>
      <c r="E6" s="432" t="str">
        <f aca="false">Меню!A283</f>
        <v>Бутерброд с сыром (р.3-2004)</v>
      </c>
      <c r="F6" s="432" t="str">
        <f aca="false">Меню!A364</f>
        <v>Бутерброд горячий с сыром   (р.10-2004)</v>
      </c>
      <c r="G6" s="432" t="str">
        <f aca="false">Меню!A434</f>
        <v>Бутерброд с маслом (р.1-2004)</v>
      </c>
      <c r="H6" s="432" t="str">
        <f aca="false">Меню!A524</f>
        <v>Бутерброд с сыром (р.3-2004)</v>
      </c>
      <c r="I6" s="432" t="str">
        <f aca="false">Меню!A588</f>
        <v>Бутерброд с колбасой вареной или полукопченой  (р.7, 8-2006, Москва)</v>
      </c>
      <c r="J6" s="432" t="str">
        <f aca="false">Меню!A657</f>
        <v>Бутерброд с маслом (р.1-2004)</v>
      </c>
      <c r="K6" s="432" t="str">
        <f aca="false">Меню!A732</f>
        <v>Бутерброд с сыром (р.3-2004)</v>
      </c>
      <c r="L6" s="432" t="str">
        <f aca="false">Меню!A808</f>
        <v>Бутерброд с сыром и маслом (р.р.1, 3-2004)</v>
      </c>
      <c r="M6" s="432" t="str">
        <f aca="false">Меню!A876</f>
        <v>Бутерброд с колбасой вареной или полукопченой  (р.7, 8-2006, Москва)</v>
      </c>
      <c r="N6" s="432" t="str">
        <f aca="false">Меню!A944</f>
        <v>Бутерброд с сыром (р.3-2004)</v>
      </c>
      <c r="O6" s="430" t="str">
        <f aca="false">Меню!A1020</f>
        <v>Бутерброд с сыром и маслом (р.р.1, 3-2004)</v>
      </c>
    </row>
    <row r="7" s="385" customFormat="true" ht="39.75" hidden="false" customHeight="true" outlineLevel="0" collapsed="false">
      <c r="A7" s="430" t="str">
        <f aca="false">Меню!A18</f>
        <v>Какао с молоком (№642-1996)</v>
      </c>
      <c r="B7" s="430" t="str">
        <f aca="false">Меню!A83</f>
        <v>Кофейный напиток (№692-2004)</v>
      </c>
      <c r="C7" s="430" t="str">
        <f aca="false">Меню!A155</f>
        <v>Чай с молоком (№630-1996)</v>
      </c>
      <c r="D7" s="430" t="str">
        <f aca="false">Меню!A226</f>
        <v>Чай с сахаром (№685-2004)</v>
      </c>
      <c r="E7" s="430" t="str">
        <f aca="false">Меню!A286</f>
        <v>Какао с молоком (№642-1996)</v>
      </c>
      <c r="F7" s="430" t="str">
        <f aca="false">Меню!A368</f>
        <v>Кофейный напиток (№692-2004)</v>
      </c>
      <c r="G7" s="430" t="e">
        <f aca="false">#REF!</f>
        <v>#REF!</v>
      </c>
      <c r="H7" s="430" t="str">
        <f aca="false">Меню!A527</f>
        <v>Чай с молоком (№630-1996)</v>
      </c>
      <c r="I7" s="430" t="str">
        <f aca="false">Меню!A591</f>
        <v>Какао с молоком (№642-1996)</v>
      </c>
      <c r="J7" s="430" t="str">
        <f aca="false">Меню!A661</f>
        <v>Чай с сахаром (№685-2004)</v>
      </c>
      <c r="K7" s="430" t="str">
        <f aca="false">Меню!A735</f>
        <v>Кофейный напиток (№692-2004)</v>
      </c>
      <c r="L7" s="430" t="str">
        <f aca="false">Меню!A812</f>
        <v>Чай с молоком (№630-1996)</v>
      </c>
      <c r="M7" s="430" t="str">
        <f aca="false">Меню!A879</f>
        <v>Какао с молоком (№642-1996)</v>
      </c>
      <c r="N7" s="430" t="str">
        <f aca="false">Меню!A947</f>
        <v>Кофейный напиток (№692-2004)</v>
      </c>
      <c r="O7" s="430" t="str">
        <f aca="false">Меню!A1025</f>
        <v>Чай с сахаром (№685-2004)</v>
      </c>
    </row>
    <row r="8" customFormat="false" ht="9.75" hidden="false" customHeight="true" outlineLevel="0" collapsed="false">
      <c r="A8" s="429" t="s">
        <v>367</v>
      </c>
      <c r="B8" s="429"/>
      <c r="C8" s="429"/>
      <c r="D8" s="429"/>
      <c r="E8" s="429"/>
      <c r="F8" s="429"/>
      <c r="G8" s="429"/>
      <c r="H8" s="429"/>
      <c r="I8" s="429"/>
      <c r="J8" s="429"/>
      <c r="K8" s="429"/>
      <c r="L8" s="429"/>
      <c r="M8" s="429"/>
      <c r="N8" s="429"/>
      <c r="O8" s="429"/>
    </row>
    <row r="9" customFormat="false" ht="38.25" hidden="false" customHeight="true" outlineLevel="0" collapsed="false">
      <c r="A9" s="432" t="str">
        <f aca="false">Меню!A25</f>
        <v>Нарезка из свежих овощей с маслом растительным (р.14/1; 15/1-2011, Екатеринбург)</v>
      </c>
      <c r="B9" s="432" t="str">
        <f aca="false">Меню!A89</f>
        <v>Нарезка из огурцов свежих с маслом растительным (р.14/1-2011, Екатеринбург)</v>
      </c>
      <c r="C9" s="432" t="e">
        <f aca="false">#REF!</f>
        <v>#REF!</v>
      </c>
      <c r="D9" s="432" t="e">
        <f aca="false">#REF!</f>
        <v>#REF!</v>
      </c>
      <c r="E9" s="432" t="e">
        <f aca="false">#REF!</f>
        <v>#REF!</v>
      </c>
      <c r="F9" s="432" t="e">
        <f aca="false">#REF!</f>
        <v>#REF!</v>
      </c>
      <c r="G9" s="432" t="e">
        <f aca="false">#REF!</f>
        <v>#REF!</v>
      </c>
      <c r="H9" s="432" t="str">
        <f aca="false">Меню!A533</f>
        <v>Нарезка из огурцов свежих с маслом растительным (р.14/1-2011, Екатеринбург)</v>
      </c>
      <c r="I9" s="432" t="e">
        <f aca="false">#REF!</f>
        <v>#REF!</v>
      </c>
      <c r="J9" s="432" t="e">
        <f aca="false">#REF!</f>
        <v>#REF!</v>
      </c>
      <c r="K9" s="432" t="e">
        <f aca="false">#REF!</f>
        <v>#REF!</v>
      </c>
      <c r="L9" s="430" t="e">
        <f aca="false">#REF!</f>
        <v>#REF!</v>
      </c>
      <c r="M9" s="432" t="e">
        <f aca="false">#REF!</f>
        <v>#REF!</v>
      </c>
      <c r="N9" s="432" t="e">
        <f aca="false">#REF!</f>
        <v>#REF!</v>
      </c>
      <c r="O9" s="432" t="e">
        <f aca="false">#REF!</f>
        <v>#REF!</v>
      </c>
    </row>
    <row r="10" s="435" customFormat="true" ht="33.75" hidden="false" customHeight="true" outlineLevel="0" collapsed="false">
      <c r="A10" s="433" t="e">
        <f aca="false">#REF!</f>
        <v>#REF!</v>
      </c>
      <c r="B10" s="434"/>
      <c r="C10" s="434"/>
      <c r="D10" s="433" t="str">
        <f aca="false">Меню!A233</f>
        <v>Нарезка из свежих овощей с маслом растительным (р.14/1; 15/1-2011, Екатеринбург)</v>
      </c>
      <c r="E10" s="433" t="str">
        <f aca="false">Меню!A293</f>
        <v>Нарезка из огурцов свежих с маслом растительным (р.14/1-2011, Екатеринбург)</v>
      </c>
      <c r="F10" s="433" t="str">
        <f aca="false">Меню!A375</f>
        <v>Помидоры свежие с зеленью или луком зеленым и маслом растительным (р. 71-2006, Москва)</v>
      </c>
      <c r="G10" s="433" t="str">
        <f aca="false">Меню!A444</f>
        <v>Нарезка из свежих овощей с маслом растительным (р.14/1; 15/1-2011, Екатеринбург)</v>
      </c>
      <c r="H10" s="433" t="e">
        <f aca="false">#REF!</f>
        <v>#REF!</v>
      </c>
      <c r="I10" s="433" t="str">
        <f aca="false">Меню!A598</f>
        <v>Помидоры свежие с зеленью или луком зеленым и маслом растительным (р. 71-2006, Москва)</v>
      </c>
      <c r="J10" s="433" t="str">
        <f aca="false">Меню!A668</f>
        <v>Нарезка из свежих овощей с маслом растительным (р.14/1; 15/1-2011, Екатеринбург)</v>
      </c>
      <c r="K10" s="433" t="e">
        <f aca="false">#REF!</f>
        <v>#REF!</v>
      </c>
      <c r="L10" s="433" t="str">
        <f aca="false">Меню!A819</f>
        <v>Помидоры свежие с зеленью или луком зеленым и маслом растительным (р. 71-2006, Москва)</v>
      </c>
      <c r="M10" s="433" t="str">
        <f aca="false">Меню!A886</f>
        <v>Нарезка из свежих овощей с маслом растительным (р.14/1; 15/1-2011, Екатеринбург)</v>
      </c>
      <c r="N10" s="433" t="str">
        <f aca="false">Меню!A954</f>
        <v>Огурцы свежие  (р.70-2006, Москва)</v>
      </c>
      <c r="O10" s="433" t="e">
        <f aca="false">#REF!</f>
        <v>#REF!</v>
      </c>
    </row>
    <row r="11" s="435" customFormat="true" ht="18.75" hidden="false" customHeight="true" outlineLevel="0" collapsed="false">
      <c r="A11" s="436"/>
      <c r="B11" s="436"/>
      <c r="C11" s="436"/>
      <c r="D11" s="436"/>
      <c r="E11" s="434"/>
      <c r="F11" s="436"/>
      <c r="G11" s="434"/>
      <c r="H11" s="434"/>
      <c r="I11" s="436"/>
      <c r="J11" s="436"/>
      <c r="K11" s="433" t="str">
        <f aca="false">Меню!A742</f>
        <v>Нарезка из огурцов свежих с маслом растительным (р.14/1-2011, Екатеринбург)</v>
      </c>
      <c r="L11" s="436"/>
      <c r="M11" s="436"/>
      <c r="N11" s="436"/>
      <c r="O11" s="433" t="str">
        <f aca="false">Меню!A1030</f>
        <v>Помидоры свежие с зеленью или луком зеленым и маслом растительным (р. 71-2006, Москва)</v>
      </c>
    </row>
    <row r="12" customFormat="false" ht="51.75" hidden="false" customHeight="true" outlineLevel="0" collapsed="false">
      <c r="A12" s="434" t="s">
        <v>368</v>
      </c>
      <c r="B12" s="432" t="str">
        <f aca="false">Меню!A94</f>
        <v>Суп гороховый с гренками с мясом (№139-2004)</v>
      </c>
      <c r="C12" s="432" t="str">
        <f aca="false">Меню!A169</f>
        <v>Суп "Питательный" со сметаной, с мясом (ТТК)</v>
      </c>
      <c r="D12" s="432" t="str">
        <f aca="false">Меню!A240</f>
        <v>Суп картофельный с мясом (р.133-2004)</v>
      </c>
      <c r="E12" s="432" t="str">
        <f aca="false">Меню!A298</f>
        <v>Борщ с капустой и картофелем, с мясом, со сметаной (р.110-2004)</v>
      </c>
      <c r="F12" s="432" t="str">
        <f aca="false">Меню!A381</f>
        <v>Суп  с макаронными изделиями с курицей (р.147-2004)</v>
      </c>
      <c r="G12" s="432" t="str">
        <f aca="false">Меню!A451</f>
        <v>Суп из овощей с мясом, со сметаной (р.135-2004)</v>
      </c>
      <c r="H12" s="432" t="str">
        <f aca="false">Меню!A538</f>
        <v>Суп крестьянский с крупой, с мясом (р.134-2004)</v>
      </c>
      <c r="I12" s="432" t="str">
        <f aca="false">Меню!A604</f>
        <v>Борщ летний с мясом со сметаной (№121-2004)</v>
      </c>
      <c r="J12" s="430" t="str">
        <f aca="false">Меню!A675</f>
        <v>Рассольник "Домашний" с мясом, со сметаной (р.131-2004)</v>
      </c>
      <c r="K12" s="432" t="str">
        <f aca="false">Меню!A747</f>
        <v>Уха рыбацкая (р.30/2-2011г., Екатеринбург)</v>
      </c>
      <c r="L12" s="432" t="str">
        <f aca="false">Меню!A825</f>
        <v>Щи из свежей капусты с картофелем с мясом, со сметаной (№124-2004)</v>
      </c>
      <c r="M12" s="432" t="s">
        <v>369</v>
      </c>
      <c r="N12" s="432" t="str">
        <f aca="false">Меню!A958</f>
        <v>Свекольник с мясом, со сметаной (р.34-2004, Пермь)</v>
      </c>
      <c r="O12" s="432" t="str">
        <f aca="false">Меню!A1036</f>
        <v>Суп с крупой  с мясом (№149-2004)</v>
      </c>
    </row>
    <row r="13" customFormat="false" ht="29.25" hidden="false" customHeight="true" outlineLevel="0" collapsed="false">
      <c r="A13" s="432"/>
      <c r="B13" s="432"/>
      <c r="C13" s="432"/>
      <c r="D13" s="432"/>
      <c r="E13" s="432"/>
      <c r="F13" s="432"/>
      <c r="G13" s="432"/>
      <c r="H13" s="432"/>
      <c r="I13" s="432"/>
      <c r="J13" s="432"/>
      <c r="K13" s="432"/>
      <c r="L13" s="432"/>
      <c r="M13" s="432"/>
      <c r="N13" s="432"/>
      <c r="O13" s="432"/>
    </row>
    <row r="14" customFormat="false" ht="39" hidden="false" customHeight="true" outlineLevel="0" collapsed="false">
      <c r="A14" s="432" t="e">
        <f aca="false">#REF!</f>
        <v>#REF!</v>
      </c>
      <c r="B14" s="432" t="str">
        <f aca="false">Меню!A108</f>
        <v>Жаркое по - домашнему (р.436-2004)</v>
      </c>
      <c r="C14" s="432" t="e">
        <f aca="false">#REF!</f>
        <v>#REF!</v>
      </c>
      <c r="D14" s="430" t="str">
        <f aca="false">Меню!A252</f>
        <v>Плов из птицы по - узбекски (р.492-2004)</v>
      </c>
      <c r="E14" s="430" t="str">
        <f aca="false">Меню!A318</f>
        <v>Котлета рыбная по-домашнему с маслом (ТТК)</v>
      </c>
      <c r="F14" s="430" t="e">
        <f aca="false">#REF!</f>
        <v>#REF!</v>
      </c>
      <c r="G14" s="430" t="str">
        <f aca="false">Меню!A465</f>
        <v>Биточки по-белорусски с маслом (р.467-2004)</v>
      </c>
      <c r="H14" s="430" t="str">
        <f aca="false">Меню!A553</f>
        <v>Гуляш из говядины (р. 437-2004)</v>
      </c>
      <c r="I14" s="430" t="str">
        <f aca="false">Меню!A623</f>
        <v>Курица, запеченная (№494-2004)</v>
      </c>
      <c r="J14" s="430" t="str">
        <f aca="false">Меню!A690</f>
        <v>Котлеты, биточки, шницеля  из говядины с маслом (№451-2004)</v>
      </c>
      <c r="K14" s="430" t="e">
        <f aca="false">#REF!</f>
        <v>#REF!</v>
      </c>
      <c r="L14" s="430" t="e">
        <f aca="false">#REF!</f>
        <v>#REF!</v>
      </c>
      <c r="M14" s="430" t="e">
        <f aca="false">#REF!</f>
        <v>#REF!</v>
      </c>
      <c r="N14" s="430" t="e">
        <f aca="false">#REF!</f>
        <v>#REF!</v>
      </c>
      <c r="O14" s="432" t="e">
        <f aca="false">#REF!</f>
        <v>#REF!</v>
      </c>
    </row>
    <row r="15" s="435" customFormat="true" ht="26.25" hidden="false" customHeight="true" outlineLevel="0" collapsed="false">
      <c r="A15" s="434" t="e">
        <f aca="false">#REF!</f>
        <v>#REF!</v>
      </c>
      <c r="B15" s="433" t="e">
        <f aca="false">#REF!</f>
        <v>#REF!</v>
      </c>
      <c r="C15" s="434" t="e">
        <f aca="false">#REF!</f>
        <v>#REF!</v>
      </c>
      <c r="D15" s="434"/>
      <c r="E15" s="433" t="str">
        <f aca="false">Меню!A334</f>
        <v>Картофельное пюре (р.520-2004)</v>
      </c>
      <c r="F15" s="437"/>
      <c r="G15" s="434" t="e">
        <f aca="false">#REF!</f>
        <v>#REF!</v>
      </c>
      <c r="H15" s="434" t="str">
        <f aca="false">Меню!A563</f>
        <v>Макаронные изделия отварные  (р.516-2004)</v>
      </c>
      <c r="I15" s="434" t="str">
        <f aca="false">Меню!A631</f>
        <v>Картофельное пюре (р.520-2004)</v>
      </c>
      <c r="J15" s="436" t="str">
        <f aca="false">Меню!A700</f>
        <v>Гречка вязкая отварная (р.510-2004)</v>
      </c>
      <c r="K15" s="433" t="e">
        <f aca="false">#REF!</f>
        <v>#REF!</v>
      </c>
      <c r="L15" s="433" t="e">
        <f aca="false">#REF!</f>
        <v>#REF!</v>
      </c>
      <c r="M15" s="436" t="e">
        <f aca="false">#REF!</f>
        <v>#REF!</v>
      </c>
      <c r="N15" s="434" t="e">
        <f aca="false">#REF!</f>
        <v>#REF!</v>
      </c>
      <c r="O15" s="433" t="str">
        <f aca="false">Меню!A1046</f>
        <v>Рыба запечённая с маслом (р. 377-2004)</v>
      </c>
    </row>
    <row r="16" customFormat="false" ht="29.25" hidden="false" customHeight="true" outlineLevel="0" collapsed="false">
      <c r="A16" s="431"/>
      <c r="B16" s="438"/>
      <c r="C16" s="432"/>
      <c r="D16" s="432"/>
      <c r="E16" s="432"/>
      <c r="F16" s="432"/>
      <c r="G16" s="432"/>
      <c r="H16" s="432"/>
      <c r="I16" s="432"/>
      <c r="J16" s="432"/>
      <c r="K16" s="432"/>
      <c r="L16" s="432" t="e">
        <f aca="false">#REF!</f>
        <v>#REF!</v>
      </c>
      <c r="M16" s="432"/>
      <c r="N16" s="430"/>
      <c r="O16" s="430" t="str">
        <f aca="false">Меню!A1054</f>
        <v>Картофельное пюре (р.520-2004)</v>
      </c>
    </row>
    <row r="17" customFormat="false" ht="59.25" hidden="false" customHeight="true" outlineLevel="0" collapsed="false">
      <c r="A17" s="432" t="str">
        <f aca="false">Меню!A54</f>
        <v>Компот из изюма + Витамин "С" (р.638-2004)</v>
      </c>
      <c r="B17" s="432" t="str">
        <f aca="false">Меню!A121</f>
        <v>Компот из сухофруктов + Витамин "С" (р.638-2004)</v>
      </c>
      <c r="C17" s="432" t="str">
        <f aca="false">Меню!A202</f>
        <v>Сок (посчитана средняя пищевая ценность соков - яблочного, виноградного, сливового, мультифруктового)</v>
      </c>
      <c r="D17" s="432" t="str">
        <f aca="false">Меню!A261</f>
        <v>Компот из кураги + Витамин "С" (р.638-2004)</v>
      </c>
      <c r="E17" s="432" t="str">
        <f aca="false">Меню!A341</f>
        <v>Отвар шиповника (р.705-2004)</v>
      </c>
      <c r="F17" s="432" t="str">
        <f aca="false">Меню!A404</f>
        <v>Компот из свежих яблок + Витамин "С" (р.631-2004)</v>
      </c>
      <c r="G17" s="432" t="str">
        <f aca="false">Меню!A483</f>
        <v>Компот из изюма + Витамин "С" (р.638-2004)</v>
      </c>
      <c r="H17" s="432" t="str">
        <f aca="false">Меню!A566</f>
        <v>Компот из сухофруктов + Витамин "С" (р.638-2004)</v>
      </c>
      <c r="I17" s="432" t="str">
        <f aca="false">Меню!A638</f>
        <v>Сок фруктовый или сок с содержанием витаминов и минералов (посчитана пищевая ценность сока яблочного)</v>
      </c>
      <c r="J17" s="432" t="e">
        <f aca="false">#REF!</f>
        <v>#REF!</v>
      </c>
      <c r="K17" s="430" t="str">
        <f aca="false">Меню!A773</f>
        <v>Компот из кураги + Витамин "С" (р.638-2004)</v>
      </c>
      <c r="L17" s="432" t="str">
        <f aca="false">Меню!A854</f>
        <v>Сок (посчитана средняя пищевая ценность соков - яблочного, виноградного, сливового, мультифруктового)</v>
      </c>
      <c r="M17" s="432" t="str">
        <f aca="false">Меню!A921</f>
        <v>Компот из сухофруктов + Витамин "С" (р.638-2004)</v>
      </c>
      <c r="N17" s="430" t="e">
        <f aca="false">#REF!</f>
        <v>#REF!</v>
      </c>
      <c r="O17" s="432" t="str">
        <f aca="false">Меню!A1070</f>
        <v>Сок (посчитана средняя пищевая ценность соков - яблочного, виноградного, сливового, мультифруктового)</v>
      </c>
    </row>
    <row r="18" customFormat="false" ht="20.25" hidden="false" customHeight="true" outlineLevel="0" collapsed="false">
      <c r="A18" s="429" t="s">
        <v>370</v>
      </c>
      <c r="B18" s="429"/>
      <c r="C18" s="429"/>
      <c r="D18" s="429"/>
      <c r="E18" s="429"/>
      <c r="F18" s="429"/>
      <c r="G18" s="429"/>
      <c r="H18" s="429"/>
      <c r="I18" s="429"/>
      <c r="J18" s="429"/>
      <c r="K18" s="429"/>
      <c r="L18" s="429"/>
      <c r="M18" s="429"/>
      <c r="N18" s="429"/>
      <c r="O18" s="429"/>
    </row>
    <row r="19" s="435" customFormat="true" ht="44.25" hidden="false" customHeight="true" outlineLevel="0" collapsed="false">
      <c r="A19" s="434" t="str">
        <f aca="false">Меню!A62</f>
        <v>Мучное изделие промышленного производства в ассортименте (пряники или вафли или печенье или бублики и т.д.)</v>
      </c>
      <c r="B19" s="434" t="e">
        <f aca="false">#REF!</f>
        <v>#REF!</v>
      </c>
      <c r="C19" s="434" t="str">
        <f aca="false">Меню!A207</f>
        <v>Мучное изделие промышленного производства в ассортименте (пряники или вафли или печенье или бублики и т.д.)</v>
      </c>
      <c r="D19" s="434" t="str">
        <f aca="false">Меню!A269</f>
        <v>Мучное изделие промышленного производства в ассортименте (пряники или вафли или печенье или бублики и т.д.)</v>
      </c>
      <c r="E19" s="433" t="str">
        <f aca="false">Меню!A349</f>
        <v>Кондитерское изделие промышленного производства (посчитана средняя пищевая ценность - печенье для детского питания)</v>
      </c>
      <c r="F19" s="433" t="str">
        <f aca="false">Меню!A412</f>
        <v>Мучное изделие промышленного производства (печенье для детского питания,  бублики молочные   и т.д.)</v>
      </c>
      <c r="G19" s="434" t="str">
        <f aca="false">Меню!A490</f>
        <v>Булочка домашняя (р.769-2004)</v>
      </c>
      <c r="H19" s="434" t="str">
        <f aca="false">Меню!A574</f>
        <v>Мучное изделие промышленного производства в ассортименте (пряники или вафли или печенье или бублики и т.д.)</v>
      </c>
      <c r="I19" s="434" t="e">
        <f aca="false">#REF!</f>
        <v>#REF!</v>
      </c>
      <c r="J19" s="436" t="str">
        <f aca="false">Меню!A710</f>
        <v>Ватрушка "Царская"    ТТК </v>
      </c>
      <c r="K19" s="434" t="e">
        <f aca="false">#REF!</f>
        <v>#REF!</v>
      </c>
      <c r="L19" s="434" t="str">
        <f aca="false">Меню!A860</f>
        <v>Мучное изделие промышленного производства в ассортименте (пряники или вафли или печенье или бублики и т.д.)</v>
      </c>
      <c r="M19" s="434" t="str">
        <f aca="false">Меню!A929</f>
        <v>Мучное изделие промышленного производства (печенье для детского питания,  бублики молочные   и т.д.)</v>
      </c>
      <c r="N19" s="434" t="e">
        <f aca="false">#REF!</f>
        <v>#REF!</v>
      </c>
      <c r="O19" s="434" t="e">
        <f aca="false">#REF!</f>
        <v>#REF!</v>
      </c>
    </row>
    <row r="20" s="435" customFormat="true" ht="24" hidden="false" customHeight="true" outlineLevel="0" collapsed="false">
      <c r="A20" s="433" t="str">
        <f aca="false">Меню!A63</f>
        <v>или Мучное изделие промышленного производства обогащенное витаминами и минералами</v>
      </c>
      <c r="B20" s="434"/>
      <c r="C20" s="434"/>
      <c r="D20" s="433" t="str">
        <f aca="false">Меню!A270</f>
        <v>или Мучное изделие промышленного производства обогащенное витаминами и минералами</v>
      </c>
      <c r="E20" s="433" t="s">
        <v>371</v>
      </c>
      <c r="F20" s="433" t="str">
        <f aca="false">Меню!A413</f>
        <v>или Мучное изделие промышленного производства обогащенное витаминами и минералами</v>
      </c>
      <c r="G20" s="434"/>
      <c r="H20" s="433" t="str">
        <f aca="false">Меню!A575</f>
        <v>или Мучное изделие промышленного производства обогащенное витаминами и минералами</v>
      </c>
      <c r="I20" s="433" t="e">
        <f aca="false">#REF!</f>
        <v>#REF!</v>
      </c>
      <c r="J20" s="434"/>
      <c r="K20" s="433" t="str">
        <f aca="false">Меню!A780</f>
        <v>Булочка ванильная (р.767-2004)</v>
      </c>
      <c r="L20" s="436"/>
      <c r="M20" s="433" t="str">
        <f aca="false">Меню!A930</f>
        <v>или Мучное изделие промышленного производства обогащенное витаминами и минералами</v>
      </c>
      <c r="N20" s="434"/>
      <c r="O20" s="434"/>
    </row>
    <row r="21" customFormat="false" ht="30" hidden="false" customHeight="true" outlineLevel="0" collapsed="false">
      <c r="A21" s="432" t="str">
        <f aca="false">Меню!A64</f>
        <v>Кисломолочный напиток (ряженка, кефир, ацидофилин, снежок, йогурт питьевой (р. 439-2006, Москва) </v>
      </c>
      <c r="B21" s="432" t="str">
        <f aca="false">Меню!A130</f>
        <v>Сок (посчитана средняя пищевая ценность соков - яблочного с мякотью и виноградного)</v>
      </c>
      <c r="C21" s="432" t="str">
        <f aca="false">Меню!A208</f>
        <v>Кисломолочный напиток (ряженка, кефир, ацидофилин, снежок, йогурт питьевой (р. 439-2006, Москва) </v>
      </c>
      <c r="D21" s="432" t="str">
        <f aca="false">Меню!A271</f>
        <v>Сок (посчитана средняя пищевая ценность соков - яблочного, виноградного, сливового, мультифруктового)</v>
      </c>
      <c r="E21" s="430" t="str">
        <f aca="false">Меню!A350</f>
        <v>Кисломолочный напиток (ряженка, кефир, ацидофилин, снежок, йогурт питьевой (р. 439-2006, Москва) </v>
      </c>
      <c r="F21" s="432" t="str">
        <f aca="false">Меню!A414</f>
        <v>Сок (посчитана средняя пищевая ценность соков - яблочного, виноградного, сливового, мультифруктового)</v>
      </c>
      <c r="G21" s="432" t="str">
        <f aca="false">Меню!A504</f>
        <v>Сок (посчитана средняя пищевая ценность соков - яблочного, виноградного, сливового, мультифруктового)</v>
      </c>
      <c r="H21" s="432" t="str">
        <f aca="false">Меню!A576</f>
        <v>Кисломолочный напиток (йогурт, снежок, бифидок, биокефир, биоряженка и др. (р. 439-2006, Москва) </v>
      </c>
      <c r="I21" s="432" t="str">
        <f aca="false">Меню!A645</f>
        <v>Йогурт питьевой  молочный классический 3,2% жирности   (р.645-1996)</v>
      </c>
      <c r="J21" s="432" t="str">
        <f aca="false">Меню!A704</f>
        <v>Сок (посчитана средняя пищевая ценность соков - яблочного, виноградного, сливового, мультифруктового)</v>
      </c>
      <c r="K21" s="432" t="e">
        <f aca="false">#REF!</f>
        <v>#REF!</v>
      </c>
      <c r="L21" s="432" t="str">
        <f aca="false">Меню!A862</f>
        <v>Кисломолочный напиток (ряженка, кефир, ацидофилин, снежок, йогурт питьевой (р. 439-2006, Москва) </v>
      </c>
      <c r="M21" s="432" t="str">
        <f aca="false">Меню!A931</f>
        <v>Сок (посчитана средняя пищевая ценность соков - яблочного, виноградного, сливового, мультифруктового)</v>
      </c>
      <c r="N21" s="430" t="str">
        <f aca="false">Меню!A1004</f>
        <v>Сок (посчитана средняя пищевая ценность соков - яблочного, виноградного, сливового, мультифруктового)</v>
      </c>
      <c r="O21" s="432" t="str">
        <f aca="false">Меню!A1077</f>
        <v>Йогурт питьевой  молочный классический 3,2% жирности   (р.645-1996)</v>
      </c>
    </row>
    <row r="22" customFormat="false" ht="30" hidden="false" customHeight="true" outlineLevel="0" collapsed="false">
      <c r="A22" s="432"/>
      <c r="B22" s="432"/>
      <c r="C22" s="432"/>
      <c r="D22" s="432"/>
      <c r="E22" s="430"/>
      <c r="F22" s="432"/>
      <c r="G22" s="432" t="str">
        <f aca="false">Меню!A505</f>
        <v>Фрукт (посчитана средняя пищевая ценность яблок, груш, апельсин, слив, абрикосов, персиков)</v>
      </c>
      <c r="H22" s="432"/>
      <c r="I22" s="432"/>
      <c r="J22" s="430"/>
      <c r="K22" s="432"/>
      <c r="L22" s="432"/>
      <c r="M22" s="432"/>
      <c r="N22" s="430"/>
      <c r="O22" s="432"/>
    </row>
    <row r="23" customFormat="false" ht="12.75" hidden="false" customHeight="false" outlineLevel="0" collapsed="false">
      <c r="A23" s="439" t="n">
        <v>1</v>
      </c>
      <c r="B23" s="439" t="n">
        <v>2</v>
      </c>
      <c r="C23" s="439" t="n">
        <v>3</v>
      </c>
      <c r="D23" s="439" t="n">
        <v>4</v>
      </c>
      <c r="E23" s="439" t="n">
        <v>5</v>
      </c>
      <c r="F23" s="439" t="n">
        <v>6</v>
      </c>
      <c r="G23" s="439" t="n">
        <v>7</v>
      </c>
      <c r="H23" s="439" t="n">
        <v>8</v>
      </c>
      <c r="I23" s="439" t="n">
        <v>9</v>
      </c>
      <c r="J23" s="439" t="n">
        <v>10</v>
      </c>
      <c r="K23" s="439" t="n">
        <v>11</v>
      </c>
      <c r="L23" s="439" t="n">
        <v>12</v>
      </c>
      <c r="M23" s="439" t="n">
        <v>13</v>
      </c>
      <c r="N23" s="439" t="n">
        <v>14</v>
      </c>
      <c r="O23" s="439" t="n">
        <v>15</v>
      </c>
    </row>
  </sheetData>
  <mergeCells count="3">
    <mergeCell ref="A2:O2"/>
    <mergeCell ref="A8:O8"/>
    <mergeCell ref="A18:O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16-03-17T10:21:08Z</cp:lastPrinted>
  <dcterms:modified xsi:type="dcterms:W3CDTF">2016-05-05T06:15:48Z</dcterms:modified>
  <cp:revision>0</cp:revision>
  <dc:subject/>
  <dc:title/>
</cp:coreProperties>
</file>